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7821"/>
        <c:axId val="4977204"/>
      </c:scatterChart>
      <c:valAx>
        <c:axId val="1159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4"/>
        <c:crossesAt val="0"/>
        <c:crossBetween val="midCat"/>
      </c:valAx>
      <c:valAx>
        <c:axId val="497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8407"/>
        <c:axId val="45285505"/>
      </c:scatterChart>
      <c:valAx>
        <c:axId val="3183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05"/>
        <c:crossesAt val="0"/>
        <c:crossBetween val="midCat"/>
      </c:valAx>
      <c:valAx>
        <c:axId val="452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3006"/>
        <c:axId val="87704388"/>
      </c:scatterChart>
      <c:valAx>
        <c:axId val="345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388"/>
        <c:crossesAt val="0"/>
        <c:crossBetween val="midCat"/>
      </c:valAx>
      <c:valAx>
        <c:axId val="8770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36697"/>
        <c:axId val="33650635"/>
      </c:scatterChart>
      <c:valAx>
        <c:axId val="5773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35"/>
        <c:crossesAt val="0"/>
        <c:crossBetween val="midCat"/>
      </c:valAx>
      <c:valAx>
        <c:axId val="3365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