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0019"/>
        <c:axId val="85804355"/>
      </c:barChart>
      <c:catAx>
        <c:axId val="824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55"/>
        <c:auto val="1"/>
        <c:lblAlgn val="ctr"/>
        <c:lblOffset val="100"/>
        <c:noMultiLvlLbl val="0"/>
      </c:catAx>
      <c:valAx>
        <c:axId val="858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86360"/>
        <c:axId val="87141840"/>
      </c:barChart>
      <c:catAx>
        <c:axId val="708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40"/>
        <c:auto val="1"/>
        <c:lblAlgn val="ctr"/>
        <c:lblOffset val="100"/>
        <c:noMultiLvlLbl val="0"/>
      </c:catAx>
      <c:valAx>
        <c:axId val="871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7413"/>
        <c:axId val="50006301"/>
      </c:barChart>
      <c:catAx>
        <c:axId val="232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301"/>
        <c:auto val="1"/>
        <c:lblAlgn val="ctr"/>
        <c:lblOffset val="100"/>
        <c:noMultiLvlLbl val="0"/>
      </c:catAx>
      <c:valAx>
        <c:axId val="500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4610"/>
        <c:axId val="42403222"/>
      </c:barChart>
      <c:catAx>
        <c:axId val="932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222"/>
        <c:auto val="1"/>
        <c:lblAlgn val="ctr"/>
        <c:lblOffset val="100"/>
        <c:noMultiLvlLbl val="0"/>
      </c:catAx>
      <c:valAx>
        <c:axId val="424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7361"/>
        <c:axId val="68969046"/>
      </c:barChart>
      <c:catAx>
        <c:axId val="111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046"/>
        <c:auto val="1"/>
        <c:lblAlgn val="ctr"/>
        <c:lblOffset val="100"/>
        <c:noMultiLvlLbl val="0"/>
      </c:catAx>
      <c:valAx>
        <c:axId val="689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857"/>
        <c:axId val="78267502"/>
      </c:barChart>
      <c:catAx>
        <c:axId val="4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02"/>
        <c:auto val="1"/>
        <c:lblAlgn val="ctr"/>
        <c:lblOffset val="100"/>
        <c:noMultiLvlLbl val="0"/>
      </c:catAx>
      <c:valAx>
        <c:axId val="782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3612"/>
        <c:axId val="54198293"/>
      </c:barChart>
      <c:catAx>
        <c:axId val="867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293"/>
        <c:auto val="1"/>
        <c:lblAlgn val="ctr"/>
        <c:lblOffset val="100"/>
        <c:noMultiLvlLbl val="0"/>
      </c:catAx>
      <c:valAx>
        <c:axId val="541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437"/>
        <c:axId val="31682179"/>
      </c:barChart>
      <c:catAx>
        <c:axId val="10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179"/>
        <c:auto val="1"/>
        <c:lblAlgn val="ctr"/>
        <c:lblOffset val="100"/>
        <c:noMultiLvlLbl val="0"/>
      </c:catAx>
      <c:valAx>
        <c:axId val="316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1691"/>
        <c:axId val="15441330"/>
      </c:barChart>
      <c:catAx>
        <c:axId val="5234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330"/>
        <c:auto val="1"/>
        <c:lblAlgn val="ctr"/>
        <c:lblOffset val="100"/>
        <c:noMultiLvlLbl val="0"/>
      </c:catAx>
      <c:valAx>
        <c:axId val="154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21264"/>
        <c:axId val="5006731"/>
      </c:barChart>
      <c:catAx>
        <c:axId val="848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31"/>
        <c:auto val="1"/>
        <c:lblAlgn val="ctr"/>
        <c:lblOffset val="100"/>
        <c:noMultiLvlLbl val="0"/>
      </c:catAx>
      <c:valAx>
        <c:axId val="50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1430"/>
        <c:axId val="38190463"/>
      </c:barChart>
      <c:catAx>
        <c:axId val="5225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463"/>
        <c:auto val="1"/>
        <c:lblAlgn val="ctr"/>
        <c:lblOffset val="100"/>
        <c:noMultiLvlLbl val="0"/>
      </c:catAx>
      <c:valAx>
        <c:axId val="381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642"/>
        <c:axId val="69303104"/>
      </c:barChart>
      <c:catAx>
        <c:axId val="51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04"/>
        <c:auto val="1"/>
        <c:lblAlgn val="ctr"/>
        <c:lblOffset val="100"/>
        <c:noMultiLvlLbl val="0"/>
      </c:catAx>
      <c:valAx>
        <c:axId val="693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3174"/>
        <c:axId val="55404596"/>
      </c:barChart>
      <c:catAx>
        <c:axId val="589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596"/>
        <c:auto val="1"/>
        <c:lblAlgn val="ctr"/>
        <c:lblOffset val="100"/>
        <c:noMultiLvlLbl val="0"/>
      </c:catAx>
      <c:valAx>
        <c:axId val="554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3794"/>
        <c:axId val="75085431"/>
      </c:barChart>
      <c:catAx>
        <c:axId val="541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431"/>
        <c:auto val="1"/>
        <c:lblAlgn val="ctr"/>
        <c:lblOffset val="100"/>
        <c:noMultiLvlLbl val="0"/>
      </c:catAx>
      <c:valAx>
        <c:axId val="750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5401"/>
        <c:axId val="86052995"/>
      </c:barChart>
      <c:catAx>
        <c:axId val="781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995"/>
        <c:auto val="1"/>
        <c:lblAlgn val="ctr"/>
        <c:lblOffset val="100"/>
        <c:noMultiLvlLbl val="0"/>
      </c:catAx>
      <c:valAx>
        <c:axId val="860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02477"/>
        <c:axId val="70210297"/>
      </c:barChart>
      <c:catAx>
        <c:axId val="680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297"/>
        <c:auto val="1"/>
        <c:lblAlgn val="ctr"/>
        <c:lblOffset val="100"/>
        <c:noMultiLvlLbl val="0"/>
      </c:catAx>
      <c:valAx>
        <c:axId val="702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3723"/>
        <c:axId val="17570774"/>
      </c:barChart>
      <c:catAx>
        <c:axId val="149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74"/>
        <c:auto val="1"/>
        <c:lblAlgn val="ctr"/>
        <c:lblOffset val="100"/>
        <c:noMultiLvlLbl val="0"/>
      </c:catAx>
      <c:valAx>
        <c:axId val="175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9089"/>
        <c:axId val="42115523"/>
      </c:barChart>
      <c:catAx>
        <c:axId val="729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23"/>
        <c:auto val="1"/>
        <c:lblAlgn val="ctr"/>
        <c:lblOffset val="100"/>
        <c:noMultiLvlLbl val="0"/>
      </c:catAx>
      <c:valAx>
        <c:axId val="421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