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28284"/>
        <c:axId val="32707573"/>
      </c:scatterChart>
      <c:valAx>
        <c:axId val="71628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573"/>
        <c:crossesAt val="0"/>
        <c:crossBetween val="midCat"/>
      </c:valAx>
      <c:valAx>
        <c:axId val="32707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8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22571"/>
        <c:axId val="19808524"/>
      </c:scatterChart>
      <c:valAx>
        <c:axId val="99122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524"/>
        <c:crossesAt val="0"/>
        <c:crossBetween val="midCat"/>
      </c:valAx>
      <c:valAx>
        <c:axId val="19808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49638"/>
        <c:axId val="73604780"/>
      </c:scatterChart>
      <c:valAx>
        <c:axId val="94749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780"/>
        <c:crossesAt val="0"/>
        <c:crossBetween val="midCat"/>
      </c:valAx>
      <c:valAx>
        <c:axId val="73604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9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746937"/>
        <c:axId val="88127949"/>
      </c:scatterChart>
      <c:valAx>
        <c:axId val="59746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949"/>
        <c:crossesAt val="0"/>
        <c:crossBetween val="midCat"/>
      </c:valAx>
      <c:valAx>
        <c:axId val="88127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6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