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72235"/>
        <c:axId val="57983053"/>
      </c:scatterChart>
      <c:valAx>
        <c:axId val="70872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053"/>
        <c:crossesAt val="0"/>
        <c:crossBetween val="midCat"/>
      </c:valAx>
      <c:valAx>
        <c:axId val="57983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60407"/>
        <c:axId val="46630978"/>
      </c:scatterChart>
      <c:valAx>
        <c:axId val="13560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978"/>
        <c:crossesAt val="0"/>
        <c:crossBetween val="midCat"/>
      </c:valAx>
      <c:valAx>
        <c:axId val="46630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64994"/>
        <c:axId val="29876526"/>
      </c:scatterChart>
      <c:valAx>
        <c:axId val="70664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526"/>
        <c:crossesAt val="0"/>
        <c:crossBetween val="midCat"/>
      </c:valAx>
      <c:valAx>
        <c:axId val="29876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24450"/>
        <c:axId val="50398508"/>
      </c:scatterChart>
      <c:valAx>
        <c:axId val="98424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508"/>
        <c:crossesAt val="0"/>
        <c:crossBetween val="midCat"/>
      </c:valAx>
      <c:valAx>
        <c:axId val="50398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