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5469"/>
        <c:axId val="51385840"/>
      </c:scatterChart>
      <c:valAx>
        <c:axId val="9596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840"/>
        <c:crossesAt val="0"/>
        <c:crossBetween val="midCat"/>
      </c:valAx>
      <c:valAx>
        <c:axId val="5138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37200"/>
        <c:axId val="50347763"/>
      </c:scatterChart>
      <c:valAx>
        <c:axId val="80037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763"/>
        <c:crossesAt val="0"/>
        <c:crossBetween val="midCat"/>
      </c:valAx>
      <c:valAx>
        <c:axId val="5034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6972"/>
        <c:axId val="75706312"/>
      </c:scatterChart>
      <c:valAx>
        <c:axId val="8046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6312"/>
        <c:crossesAt val="0"/>
        <c:crossBetween val="midCat"/>
      </c:valAx>
      <c:valAx>
        <c:axId val="7570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46849"/>
        <c:axId val="57197515"/>
      </c:scatterChart>
      <c:valAx>
        <c:axId val="5354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515"/>
        <c:crossesAt val="0"/>
        <c:crossBetween val="midCat"/>
      </c:valAx>
      <c:valAx>
        <c:axId val="5719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