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881467"/>
        <c:axId val="93085661"/>
      </c:barChart>
      <c:dateAx>
        <c:axId val="478814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085661"/>
        <c:crossesAt val="0"/>
        <c:auto val="1"/>
        <c:lblOffset val="100"/>
        <c:noMultiLvlLbl val="0"/>
      </c:dateAx>
      <c:valAx>
        <c:axId val="930856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8814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768342"/>
        <c:axId val="5805176"/>
      </c:barChart>
      <c:catAx>
        <c:axId val="807683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5176"/>
        <c:crossesAt val="0"/>
        <c:auto val="1"/>
        <c:lblAlgn val="ctr"/>
        <c:lblOffset val="100"/>
        <c:noMultiLvlLbl val="0"/>
      </c:catAx>
      <c:valAx>
        <c:axId val="58051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7683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