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566059"/>
        <c:axId val="98585068"/>
      </c:barChart>
      <c:dateAx>
        <c:axId val="105660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585068"/>
        <c:crossesAt val="0"/>
        <c:auto val="1"/>
        <c:lblOffset val="100"/>
        <c:noMultiLvlLbl val="0"/>
      </c:dateAx>
      <c:valAx>
        <c:axId val="985850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5660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203506"/>
        <c:axId val="84488597"/>
      </c:barChart>
      <c:catAx>
        <c:axId val="922035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488597"/>
        <c:crossesAt val="0"/>
        <c:auto val="1"/>
        <c:lblAlgn val="ctr"/>
        <c:lblOffset val="100"/>
        <c:noMultiLvlLbl val="0"/>
      </c:catAx>
      <c:valAx>
        <c:axId val="844885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2035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