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79150"/>
        <c:axId val="1841031"/>
      </c:barChart>
      <c:dateAx>
        <c:axId val="70791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41031"/>
        <c:crossesAt val="0"/>
        <c:auto val="1"/>
        <c:lblOffset val="100"/>
        <c:noMultiLvlLbl val="0"/>
      </c:dateAx>
      <c:valAx>
        <c:axId val="18410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791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428467"/>
        <c:axId val="45718834"/>
      </c:barChart>
      <c:catAx>
        <c:axId val="984284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718834"/>
        <c:crossesAt val="0"/>
        <c:auto val="1"/>
        <c:lblAlgn val="ctr"/>
        <c:lblOffset val="100"/>
        <c:noMultiLvlLbl val="0"/>
      </c:catAx>
      <c:valAx>
        <c:axId val="457188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284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