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58166"/>
        <c:axId val="68432816"/>
      </c:barChart>
      <c:catAx>
        <c:axId val="6835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816"/>
        <c:auto val="1"/>
        <c:lblAlgn val="ctr"/>
        <c:lblOffset val="100"/>
        <c:noMultiLvlLbl val="0"/>
      </c:catAx>
      <c:valAx>
        <c:axId val="684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40319"/>
        <c:axId val="28888736"/>
      </c:barChart>
      <c:catAx>
        <c:axId val="902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736"/>
        <c:auto val="1"/>
        <c:lblAlgn val="ctr"/>
        <c:lblOffset val="100"/>
        <c:noMultiLvlLbl val="0"/>
      </c:catAx>
      <c:valAx>
        <c:axId val="288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65736"/>
        <c:axId val="77394337"/>
      </c:barChart>
      <c:catAx>
        <c:axId val="5916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337"/>
        <c:auto val="1"/>
        <c:lblAlgn val="ctr"/>
        <c:lblOffset val="100"/>
        <c:noMultiLvlLbl val="0"/>
      </c:catAx>
      <c:valAx>
        <c:axId val="773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27712"/>
        <c:axId val="56238626"/>
      </c:barChart>
      <c:catAx>
        <c:axId val="992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626"/>
        <c:auto val="1"/>
        <c:lblAlgn val="ctr"/>
        <c:lblOffset val="100"/>
        <c:noMultiLvlLbl val="0"/>
      </c:catAx>
      <c:valAx>
        <c:axId val="562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35525"/>
        <c:axId val="1468946"/>
      </c:barChart>
      <c:catAx>
        <c:axId val="2533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46"/>
        <c:auto val="1"/>
        <c:lblAlgn val="ctr"/>
        <c:lblOffset val="100"/>
        <c:noMultiLvlLbl val="0"/>
      </c:catAx>
      <c:valAx>
        <c:axId val="14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09652"/>
        <c:axId val="99801701"/>
      </c:barChart>
      <c:catAx>
        <c:axId val="4650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701"/>
        <c:auto val="1"/>
        <c:lblAlgn val="ctr"/>
        <c:lblOffset val="100"/>
        <c:noMultiLvlLbl val="0"/>
      </c:catAx>
      <c:valAx>
        <c:axId val="998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17460"/>
        <c:axId val="58945511"/>
      </c:barChart>
      <c:catAx>
        <c:axId val="1571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511"/>
        <c:auto val="1"/>
        <c:lblAlgn val="ctr"/>
        <c:lblOffset val="100"/>
        <c:noMultiLvlLbl val="0"/>
      </c:catAx>
      <c:valAx>
        <c:axId val="589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39789"/>
        <c:axId val="99432219"/>
      </c:barChart>
      <c:catAx>
        <c:axId val="9183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219"/>
        <c:auto val="1"/>
        <c:lblAlgn val="ctr"/>
        <c:lblOffset val="100"/>
        <c:noMultiLvlLbl val="0"/>
      </c:catAx>
      <c:valAx>
        <c:axId val="994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19818"/>
        <c:axId val="3563480"/>
      </c:barChart>
      <c:catAx>
        <c:axId val="8611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80"/>
        <c:auto val="1"/>
        <c:lblAlgn val="ctr"/>
        <c:lblOffset val="100"/>
        <c:noMultiLvlLbl val="0"/>
      </c:catAx>
      <c:valAx>
        <c:axId val="35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08289"/>
        <c:axId val="50352217"/>
      </c:barChart>
      <c:catAx>
        <c:axId val="1520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217"/>
        <c:auto val="1"/>
        <c:lblAlgn val="ctr"/>
        <c:lblOffset val="100"/>
        <c:noMultiLvlLbl val="0"/>
      </c:catAx>
      <c:valAx>
        <c:axId val="503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46708"/>
        <c:axId val="48865157"/>
      </c:barChart>
      <c:catAx>
        <c:axId val="1554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157"/>
        <c:auto val="1"/>
        <c:lblAlgn val="ctr"/>
        <c:lblOffset val="100"/>
        <c:noMultiLvlLbl val="0"/>
      </c:catAx>
      <c:valAx>
        <c:axId val="4886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36537"/>
        <c:axId val="36724226"/>
      </c:barChart>
      <c:catAx>
        <c:axId val="195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226"/>
        <c:auto val="1"/>
        <c:lblAlgn val="ctr"/>
        <c:lblOffset val="100"/>
        <c:noMultiLvlLbl val="0"/>
      </c:catAx>
      <c:valAx>
        <c:axId val="367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06580"/>
        <c:axId val="57635964"/>
      </c:barChart>
      <c:catAx>
        <c:axId val="6100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964"/>
        <c:auto val="1"/>
        <c:lblAlgn val="ctr"/>
        <c:lblOffset val="100"/>
        <c:noMultiLvlLbl val="0"/>
      </c:catAx>
      <c:valAx>
        <c:axId val="5763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92427"/>
        <c:axId val="16940081"/>
      </c:barChart>
      <c:catAx>
        <c:axId val="442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081"/>
        <c:auto val="1"/>
        <c:lblAlgn val="ctr"/>
        <c:lblOffset val="100"/>
        <c:noMultiLvlLbl val="0"/>
      </c:catAx>
      <c:valAx>
        <c:axId val="1694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28204"/>
        <c:axId val="5211770"/>
      </c:barChart>
      <c:catAx>
        <c:axId val="6722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70"/>
        <c:auto val="1"/>
        <c:lblAlgn val="ctr"/>
        <c:lblOffset val="100"/>
        <c:noMultiLvlLbl val="0"/>
      </c:catAx>
      <c:valAx>
        <c:axId val="52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96572"/>
        <c:axId val="12522801"/>
      </c:barChart>
      <c:catAx>
        <c:axId val="8829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801"/>
        <c:auto val="1"/>
        <c:lblAlgn val="ctr"/>
        <c:lblOffset val="100"/>
        <c:noMultiLvlLbl val="0"/>
      </c:catAx>
      <c:valAx>
        <c:axId val="125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25805"/>
        <c:axId val="46529759"/>
      </c:barChart>
      <c:catAx>
        <c:axId val="5222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759"/>
        <c:auto val="1"/>
        <c:lblAlgn val="ctr"/>
        <c:lblOffset val="100"/>
        <c:noMultiLvlLbl val="0"/>
      </c:catAx>
      <c:valAx>
        <c:axId val="465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33172"/>
        <c:axId val="13088128"/>
      </c:barChart>
      <c:catAx>
        <c:axId val="6323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128"/>
        <c:auto val="1"/>
        <c:lblAlgn val="ctr"/>
        <c:lblOffset val="100"/>
        <c:noMultiLvlLbl val="0"/>
      </c:catAx>
      <c:valAx>
        <c:axId val="130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