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2071"/>
        <c:axId val="84737235"/>
      </c:scatterChart>
      <c:valAx>
        <c:axId val="7888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35"/>
        <c:crossesAt val="0"/>
        <c:crossBetween val="midCat"/>
      </c:valAx>
      <c:valAx>
        <c:axId val="8473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0386"/>
        <c:axId val="16492412"/>
      </c:scatterChart>
      <c:valAx>
        <c:axId val="4788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412"/>
        <c:crossesAt val="0"/>
        <c:crossBetween val="midCat"/>
      </c:valAx>
      <c:valAx>
        <c:axId val="1649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9842"/>
        <c:axId val="71763881"/>
      </c:scatterChart>
      <c:valAx>
        <c:axId val="9155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881"/>
        <c:crossesAt val="0"/>
        <c:crossBetween val="midCat"/>
      </c:valAx>
      <c:valAx>
        <c:axId val="7176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3937"/>
        <c:axId val="20001449"/>
      </c:scatterChart>
      <c:valAx>
        <c:axId val="1154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449"/>
        <c:crossesAt val="0"/>
        <c:crossBetween val="midCat"/>
      </c:valAx>
      <c:valAx>
        <c:axId val="2000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