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80222"/>
        <c:axId val="89196599"/>
      </c:scatterChart>
      <c:valAx>
        <c:axId val="71580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99"/>
        <c:crossesAt val="0"/>
        <c:crossBetween val="midCat"/>
      </c:valAx>
      <c:valAx>
        <c:axId val="8919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00738"/>
        <c:axId val="6367899"/>
      </c:scatterChart>
      <c:valAx>
        <c:axId val="13000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9"/>
        <c:crossesAt val="0"/>
        <c:crossBetween val="midCat"/>
      </c:valAx>
      <c:valAx>
        <c:axId val="636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