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7720447"/>
        <c:axId val="27968936"/>
      </c:barChart>
      <c:catAx>
        <c:axId val="177204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968936"/>
        <c:crossesAt val="0"/>
        <c:auto val="1"/>
        <c:lblAlgn val="ctr"/>
        <c:lblOffset val="100"/>
        <c:noMultiLvlLbl val="0"/>
      </c:catAx>
      <c:valAx>
        <c:axId val="2796893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772044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881314"/>
        <c:axId val="4262794"/>
      </c:barChart>
      <c:catAx>
        <c:axId val="98813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62794"/>
        <c:crossesAt val="0"/>
        <c:auto val="1"/>
        <c:lblAlgn val="ctr"/>
        <c:lblOffset val="100"/>
        <c:noMultiLvlLbl val="0"/>
      </c:catAx>
      <c:valAx>
        <c:axId val="426279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8813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