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579940"/>
        <c:axId val="281666"/>
      </c:barChart>
      <c:catAx>
        <c:axId val="84579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1666"/>
        <c:crossesAt val="0"/>
        <c:auto val="1"/>
        <c:lblAlgn val="ctr"/>
        <c:lblOffset val="100"/>
        <c:noMultiLvlLbl val="0"/>
      </c:catAx>
      <c:valAx>
        <c:axId val="2816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799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25973"/>
        <c:axId val="59777705"/>
      </c:barChart>
      <c:catAx>
        <c:axId val="8925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777705"/>
        <c:crossesAt val="0"/>
        <c:auto val="1"/>
        <c:lblAlgn val="ctr"/>
        <c:lblOffset val="100"/>
        <c:noMultiLvlLbl val="0"/>
      </c:catAx>
      <c:valAx>
        <c:axId val="597777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25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