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25091"/>
        <c:axId val="12771221"/>
      </c:barChart>
      <c:catAx>
        <c:axId val="64825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1221"/>
        <c:auto val="1"/>
        <c:lblAlgn val="ctr"/>
        <c:lblOffset val="100"/>
        <c:noMultiLvlLbl val="0"/>
      </c:catAx>
      <c:valAx>
        <c:axId val="12771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25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45015"/>
        <c:axId val="18344003"/>
      </c:scatterChart>
      <c:valAx>
        <c:axId val="4634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003"/>
        <c:crossesAt val="0"/>
        <c:crossBetween val="midCat"/>
      </c:valAx>
      <c:valAx>
        <c:axId val="183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