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4491"/>
        <c:axId val="93571752"/>
      </c:scatterChart>
      <c:valAx>
        <c:axId val="330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752"/>
        <c:crossesAt val="0"/>
        <c:crossBetween val="midCat"/>
      </c:valAx>
      <c:valAx>
        <c:axId val="935717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96668"/>
        <c:axId val="72962075"/>
      </c:scatterChart>
      <c:valAx>
        <c:axId val="2119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075"/>
        <c:crossesAt val="0"/>
        <c:crossBetween val="midCat"/>
      </c:valAx>
      <c:valAx>
        <c:axId val="72962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430101"/>
        <c:axId val="70559425"/>
      </c:scatterChart>
      <c:valAx>
        <c:axId val="124301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425"/>
        <c:crossesAt val="0"/>
        <c:crossBetween val="midCat"/>
        <c:majorUnit val="10"/>
      </c:valAx>
      <c:valAx>
        <c:axId val="705594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80196"/>
        <c:axId val="50611023"/>
      </c:scatterChart>
      <c:valAx>
        <c:axId val="900801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023"/>
        <c:crossesAt val="0"/>
        <c:crossBetween val="midCat"/>
      </c:valAx>
      <c:valAx>
        <c:axId val="506110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402574"/>
        <c:axId val="41417002"/>
      </c:scatterChart>
      <c:valAx>
        <c:axId val="87402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002"/>
        <c:crossesAt val="0"/>
        <c:crossBetween val="midCat"/>
      </c:valAx>
      <c:valAx>
        <c:axId val="41417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