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906135"/>
        <c:axId val="24247584"/>
      </c:scatterChart>
      <c:valAx>
        <c:axId val="799061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584"/>
        <c:crossBetween val="midCat"/>
      </c:valAx>
      <c:valAx>
        <c:axId val="242475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1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26815"/>
        <c:axId val="91174735"/>
      </c:scatterChart>
      <c:valAx>
        <c:axId val="6382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735"/>
        <c:crossesAt val="0"/>
        <c:crossBetween val="midCat"/>
      </c:valAx>
      <c:valAx>
        <c:axId val="9117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