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44101"/>
        <c:axId val="22222542"/>
      </c:scatterChart>
      <c:valAx>
        <c:axId val="87244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42"/>
        <c:crossBetween val="midCat"/>
      </c:valAx>
      <c:valAx>
        <c:axId val="22222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71102"/>
        <c:axId val="39751278"/>
      </c:scatterChart>
      <c:valAx>
        <c:axId val="460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278"/>
        <c:crossesAt val="0"/>
        <c:crossBetween val="midCat"/>
      </c:valAx>
      <c:valAx>
        <c:axId val="397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