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337512"/>
        <c:axId val="59645519"/>
      </c:lineChart>
      <c:catAx>
        <c:axId val="33337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45519"/>
        <c:crossesAt val="0"/>
        <c:auto val="1"/>
        <c:lblAlgn val="ctr"/>
        <c:lblOffset val="100"/>
        <c:noMultiLvlLbl val="0"/>
      </c:catAx>
      <c:valAx>
        <c:axId val="59645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37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095803"/>
        <c:axId val="38858401"/>
      </c:lineChart>
      <c:catAx>
        <c:axId val="52095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58401"/>
        <c:crossesAt val="0"/>
        <c:auto val="1"/>
        <c:lblAlgn val="ctr"/>
        <c:lblOffset val="100"/>
        <c:noMultiLvlLbl val="0"/>
      </c:catAx>
      <c:valAx>
        <c:axId val="38858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95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514850"/>
        <c:axId val="53789379"/>
      </c:lineChart>
      <c:catAx>
        <c:axId val="40514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89379"/>
        <c:crossesAt val="0"/>
        <c:auto val="1"/>
        <c:lblAlgn val="ctr"/>
        <c:lblOffset val="100"/>
        <c:noMultiLvlLbl val="0"/>
      </c:catAx>
      <c:valAx>
        <c:axId val="53789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14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257112"/>
        <c:axId val="76289198"/>
      </c:lineChart>
      <c:catAx>
        <c:axId val="53257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89198"/>
        <c:crossesAt val="0"/>
        <c:auto val="1"/>
        <c:lblAlgn val="ctr"/>
        <c:lblOffset val="100"/>
        <c:noMultiLvlLbl val="0"/>
      </c:catAx>
      <c:valAx>
        <c:axId val="76289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57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806702"/>
        <c:axId val="60220397"/>
      </c:lineChart>
      <c:catAx>
        <c:axId val="20806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20397"/>
        <c:crossesAt val="0"/>
        <c:auto val="1"/>
        <c:lblAlgn val="ctr"/>
        <c:lblOffset val="100"/>
        <c:noMultiLvlLbl val="0"/>
      </c:catAx>
      <c:valAx>
        <c:axId val="60220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06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831037"/>
        <c:axId val="25794065"/>
      </c:lineChart>
      <c:catAx>
        <c:axId val="25831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94065"/>
        <c:crossesAt val="0"/>
        <c:auto val="1"/>
        <c:lblAlgn val="ctr"/>
        <c:lblOffset val="100"/>
        <c:noMultiLvlLbl val="0"/>
      </c:catAx>
      <c:valAx>
        <c:axId val="25794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31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095714"/>
        <c:axId val="38229522"/>
      </c:lineChart>
      <c:catAx>
        <c:axId val="98095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29522"/>
        <c:crossesAt val="0"/>
        <c:auto val="1"/>
        <c:lblAlgn val="ctr"/>
        <c:lblOffset val="100"/>
        <c:noMultiLvlLbl val="0"/>
      </c:catAx>
      <c:valAx>
        <c:axId val="38229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95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160815"/>
        <c:axId val="64927442"/>
      </c:lineChart>
      <c:catAx>
        <c:axId val="95160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27442"/>
        <c:crossesAt val="0"/>
        <c:auto val="1"/>
        <c:lblAlgn val="ctr"/>
        <c:lblOffset val="100"/>
        <c:noMultiLvlLbl val="0"/>
      </c:catAx>
      <c:valAx>
        <c:axId val="64927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60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974518"/>
        <c:axId val="2449777"/>
      </c:lineChart>
      <c:catAx>
        <c:axId val="91974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9777"/>
        <c:crossesAt val="0"/>
        <c:auto val="1"/>
        <c:lblAlgn val="ctr"/>
        <c:lblOffset val="100"/>
        <c:noMultiLvlLbl val="0"/>
      </c:catAx>
      <c:valAx>
        <c:axId val="2449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74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710401"/>
        <c:axId val="6287464"/>
      </c:lineChart>
      <c:catAx>
        <c:axId val="29710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7464"/>
        <c:crossesAt val="0"/>
        <c:auto val="1"/>
        <c:lblAlgn val="ctr"/>
        <c:lblOffset val="100"/>
        <c:noMultiLvlLbl val="0"/>
      </c:catAx>
      <c:valAx>
        <c:axId val="6287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10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