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452227"/>
        <c:axId val="47603861"/>
      </c:barChart>
      <c:catAx>
        <c:axId val="3745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3861"/>
        <c:crossesAt val="0"/>
        <c:auto val="1"/>
        <c:lblAlgn val="ctr"/>
        <c:lblOffset val="100"/>
        <c:noMultiLvlLbl val="0"/>
      </c:catAx>
      <c:valAx>
        <c:axId val="476038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2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49899"/>
        <c:axId val="82578545"/>
      </c:barChart>
      <c:catAx>
        <c:axId val="6749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545"/>
        <c:crossesAt val="0"/>
        <c:auto val="1"/>
        <c:lblAlgn val="ctr"/>
        <c:lblOffset val="100"/>
        <c:noMultiLvlLbl val="0"/>
      </c:catAx>
      <c:valAx>
        <c:axId val="82578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