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510499"/>
        <c:axId val="47356415"/>
      </c:barChart>
      <c:catAx>
        <c:axId val="17510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6415"/>
        <c:auto val="1"/>
        <c:lblAlgn val="ctr"/>
        <c:lblOffset val="100"/>
        <c:noMultiLvlLbl val="0"/>
      </c:catAx>
      <c:valAx>
        <c:axId val="47356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0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837842"/>
        <c:axId val="55942929"/>
      </c:barChart>
      <c:catAx>
        <c:axId val="26837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2929"/>
        <c:auto val="1"/>
        <c:lblAlgn val="ctr"/>
        <c:lblOffset val="100"/>
        <c:noMultiLvlLbl val="0"/>
      </c:catAx>
      <c:valAx>
        <c:axId val="55942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7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941270"/>
        <c:axId val="56240680"/>
      </c:barChart>
      <c:catAx>
        <c:axId val="49941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0680"/>
        <c:auto val="1"/>
        <c:lblAlgn val="ctr"/>
        <c:lblOffset val="100"/>
        <c:noMultiLvlLbl val="0"/>
      </c:catAx>
      <c:valAx>
        <c:axId val="56240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1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769690"/>
        <c:axId val="2686325"/>
      </c:barChart>
      <c:catAx>
        <c:axId val="30769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325"/>
        <c:auto val="1"/>
        <c:lblAlgn val="ctr"/>
        <c:lblOffset val="100"/>
        <c:noMultiLvlLbl val="0"/>
      </c:catAx>
      <c:valAx>
        <c:axId val="2686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9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