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8069"/>
        <c:axId val="79722719"/>
      </c:lineChart>
      <c:catAx>
        <c:axId val="547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2719"/>
        <c:crossesAt val="0"/>
        <c:auto val="1"/>
        <c:lblAlgn val="ctr"/>
        <c:lblOffset val="100"/>
        <c:noMultiLvlLbl val="0"/>
      </c:catAx>
      <c:valAx>
        <c:axId val="7972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3636"/>
        <c:axId val="89670044"/>
      </c:lineChart>
      <c:catAx>
        <c:axId val="102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044"/>
        <c:crossesAt val="0"/>
        <c:auto val="1"/>
        <c:lblAlgn val="ctr"/>
        <c:lblOffset val="100"/>
        <c:noMultiLvlLbl val="0"/>
      </c:catAx>
      <c:valAx>
        <c:axId val="8967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415304"/>
        <c:axId val="78072313"/>
      </c:barChart>
      <c:catAx>
        <c:axId val="5541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2313"/>
        <c:crossesAt val="0"/>
        <c:auto val="1"/>
        <c:lblAlgn val="ctr"/>
        <c:lblOffset val="100"/>
        <c:noMultiLvlLbl val="0"/>
      </c:catAx>
      <c:valAx>
        <c:axId val="7807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92377"/>
        <c:axId val="7738036"/>
        <c:axId val="97033581"/>
      </c:bar3DChart>
      <c:catAx>
        <c:axId val="577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36"/>
        <c:crossesAt val="0"/>
        <c:auto val="1"/>
        <c:lblAlgn val="ctr"/>
        <c:lblOffset val="100"/>
        <c:noMultiLvlLbl val="0"/>
      </c:catAx>
      <c:valAx>
        <c:axId val="773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92377"/>
        <c:crossesAt val="1"/>
        <c:crossBetween val="midCat"/>
      </c:valAx>
      <c:serAx>
        <c:axId val="970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86581"/>
        <c:axId val="51833665"/>
      </c:scatterChart>
      <c:valAx>
        <c:axId val="9138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3665"/>
        <c:crossesAt val="0"/>
        <c:crossBetween val="midCat"/>
      </c:valAx>
      <c:valAx>
        <c:axId val="5183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6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34819"/>
        <c:axId val="65547162"/>
      </c:scatterChart>
      <c:valAx>
        <c:axId val="73434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7162"/>
        <c:crossesAt val="0"/>
        <c:crossBetween val="midCat"/>
        <c:majorUnit val="30"/>
        <c:minorUnit val="30"/>
      </c:valAx>
      <c:valAx>
        <c:axId val="65547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4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2088"/>
        <c:axId val="53547505"/>
      </c:scatterChart>
      <c:valAx>
        <c:axId val="1692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505"/>
        <c:crossesAt val="0"/>
        <c:crossBetween val="midCat"/>
        <c:majorUnit val="30"/>
        <c:minorUnit val="30"/>
      </c:valAx>
      <c:valAx>
        <c:axId val="53547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