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949661"/>
        <c:axId val="63759756"/>
      </c:scatterChart>
      <c:valAx>
        <c:axId val="1894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756"/>
        <c:crossesAt val="0"/>
        <c:crossBetween val="midCat"/>
      </c:valAx>
      <c:valAx>
        <c:axId val="6375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47131"/>
        <c:axId val="33597939"/>
      </c:lineChart>
      <c:catAx>
        <c:axId val="3054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939"/>
        <c:crossesAt val="0"/>
        <c:auto val="1"/>
        <c:lblAlgn val="ctr"/>
        <c:lblOffset val="100"/>
        <c:noMultiLvlLbl val="0"/>
      </c:catAx>
      <c:valAx>
        <c:axId val="335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