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667630"/>
        <c:axId val="33519177"/>
      </c:scatterChart>
      <c:valAx>
        <c:axId val="23667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19177"/>
        <c:crossesAt val="0"/>
        <c:crossBetween val="midCat"/>
      </c:valAx>
      <c:valAx>
        <c:axId val="33519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676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599965"/>
        <c:axId val="78735598"/>
      </c:scatterChart>
      <c:valAx>
        <c:axId val="25599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35598"/>
        <c:crossesAt val="0"/>
        <c:crossBetween val="midCat"/>
      </c:valAx>
      <c:valAx>
        <c:axId val="78735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999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