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993278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99329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