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2804336"/>
        <c:axId val="7866800"/>
      </c:scatterChart>
      <c:valAx>
        <c:axId val="3280433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6800"/>
        <c:crossesAt val="0"/>
        <c:crossBetween val="midCat"/>
      </c:valAx>
      <c:valAx>
        <c:axId val="786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0433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