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77483"/>
        <c:axId val="26007889"/>
      </c:barChart>
      <c:catAx>
        <c:axId val="8317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889"/>
        <c:auto val="1"/>
        <c:lblAlgn val="ctr"/>
        <c:lblOffset val="100"/>
        <c:noMultiLvlLbl val="0"/>
      </c:catAx>
      <c:valAx>
        <c:axId val="260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73979"/>
        <c:axId val="45889356"/>
      </c:barChart>
      <c:catAx>
        <c:axId val="8037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356"/>
        <c:auto val="1"/>
        <c:lblAlgn val="ctr"/>
        <c:lblOffset val="100"/>
        <c:noMultiLvlLbl val="0"/>
      </c:catAx>
      <c:valAx>
        <c:axId val="4588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01760"/>
        <c:axId val="33635153"/>
      </c:barChart>
      <c:catAx>
        <c:axId val="5910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153"/>
        <c:auto val="1"/>
        <c:lblAlgn val="ctr"/>
        <c:lblOffset val="100"/>
        <c:noMultiLvlLbl val="0"/>
      </c:catAx>
      <c:valAx>
        <c:axId val="3363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98425"/>
        <c:axId val="64869641"/>
      </c:barChart>
      <c:catAx>
        <c:axId val="8279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641"/>
        <c:auto val="1"/>
        <c:lblAlgn val="ctr"/>
        <c:lblOffset val="100"/>
        <c:noMultiLvlLbl val="0"/>
      </c:catAx>
      <c:valAx>
        <c:axId val="6486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84788"/>
        <c:axId val="84191227"/>
      </c:barChart>
      <c:catAx>
        <c:axId val="8958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227"/>
        <c:auto val="1"/>
        <c:lblAlgn val="ctr"/>
        <c:lblOffset val="100"/>
        <c:noMultiLvlLbl val="0"/>
      </c:catAx>
      <c:valAx>
        <c:axId val="8419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75409"/>
        <c:axId val="55855781"/>
      </c:barChart>
      <c:catAx>
        <c:axId val="8657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781"/>
        <c:auto val="1"/>
        <c:lblAlgn val="ctr"/>
        <c:lblOffset val="100"/>
        <c:noMultiLvlLbl val="0"/>
      </c:catAx>
      <c:valAx>
        <c:axId val="5585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18855"/>
        <c:axId val="36974831"/>
      </c:barChart>
      <c:catAx>
        <c:axId val="1851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831"/>
        <c:auto val="1"/>
        <c:lblAlgn val="ctr"/>
        <c:lblOffset val="100"/>
        <c:noMultiLvlLbl val="0"/>
      </c:catAx>
      <c:valAx>
        <c:axId val="3697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51353"/>
        <c:axId val="17593207"/>
      </c:barChart>
      <c:catAx>
        <c:axId val="7415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207"/>
        <c:auto val="1"/>
        <c:lblAlgn val="ctr"/>
        <c:lblOffset val="100"/>
        <c:noMultiLvlLbl val="0"/>
      </c:catAx>
      <c:valAx>
        <c:axId val="1759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73670"/>
        <c:axId val="67583517"/>
      </c:barChart>
      <c:catAx>
        <c:axId val="4577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517"/>
        <c:auto val="1"/>
        <c:lblAlgn val="ctr"/>
        <c:lblOffset val="100"/>
        <c:noMultiLvlLbl val="0"/>
      </c:catAx>
      <c:valAx>
        <c:axId val="6758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00461"/>
        <c:axId val="99508164"/>
      </c:barChart>
      <c:catAx>
        <c:axId val="4320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164"/>
        <c:auto val="1"/>
        <c:lblAlgn val="ctr"/>
        <c:lblOffset val="100"/>
        <c:noMultiLvlLbl val="0"/>
      </c:catAx>
      <c:valAx>
        <c:axId val="9950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50865"/>
        <c:axId val="52866399"/>
      </c:barChart>
      <c:catAx>
        <c:axId val="2975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399"/>
        <c:auto val="1"/>
        <c:lblAlgn val="ctr"/>
        <c:lblOffset val="100"/>
        <c:noMultiLvlLbl val="0"/>
      </c:catAx>
      <c:valAx>
        <c:axId val="5286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31003"/>
        <c:axId val="34321566"/>
      </c:barChart>
      <c:catAx>
        <c:axId val="3793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566"/>
        <c:auto val="1"/>
        <c:lblAlgn val="ctr"/>
        <c:lblOffset val="100"/>
        <c:noMultiLvlLbl val="0"/>
      </c:catAx>
      <c:valAx>
        <c:axId val="3432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78908"/>
        <c:axId val="64826405"/>
      </c:barChart>
      <c:catAx>
        <c:axId val="6477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405"/>
        <c:auto val="1"/>
        <c:lblAlgn val="ctr"/>
        <c:lblOffset val="100"/>
        <c:noMultiLvlLbl val="0"/>
      </c:catAx>
      <c:valAx>
        <c:axId val="6482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51924"/>
        <c:axId val="15280235"/>
      </c:barChart>
      <c:catAx>
        <c:axId val="3385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235"/>
        <c:auto val="1"/>
        <c:lblAlgn val="ctr"/>
        <c:lblOffset val="100"/>
        <c:noMultiLvlLbl val="0"/>
      </c:catAx>
      <c:valAx>
        <c:axId val="1528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87628"/>
        <c:axId val="25610652"/>
      </c:barChart>
      <c:catAx>
        <c:axId val="8258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652"/>
        <c:auto val="1"/>
        <c:lblAlgn val="ctr"/>
        <c:lblOffset val="100"/>
        <c:noMultiLvlLbl val="0"/>
      </c:catAx>
      <c:valAx>
        <c:axId val="2561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62967"/>
        <c:axId val="94268996"/>
      </c:barChart>
      <c:catAx>
        <c:axId val="5906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996"/>
        <c:auto val="1"/>
        <c:lblAlgn val="ctr"/>
        <c:lblOffset val="100"/>
        <c:noMultiLvlLbl val="0"/>
      </c:catAx>
      <c:valAx>
        <c:axId val="9426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37615"/>
        <c:axId val="44591024"/>
      </c:barChart>
      <c:catAx>
        <c:axId val="9143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024"/>
        <c:auto val="1"/>
        <c:lblAlgn val="ctr"/>
        <c:lblOffset val="100"/>
        <c:noMultiLvlLbl val="0"/>
      </c:catAx>
      <c:valAx>
        <c:axId val="4459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56781"/>
        <c:axId val="87552391"/>
      </c:barChart>
      <c:catAx>
        <c:axId val="5155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391"/>
        <c:auto val="1"/>
        <c:lblAlgn val="ctr"/>
        <c:lblOffset val="100"/>
        <c:noMultiLvlLbl val="0"/>
      </c:catAx>
      <c:valAx>
        <c:axId val="8755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