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229035"/>
        <c:axId val="28727503"/>
      </c:barChart>
      <c:catAx>
        <c:axId val="86229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7503"/>
        <c:auto val="1"/>
        <c:lblAlgn val="ctr"/>
        <c:lblOffset val="100"/>
        <c:noMultiLvlLbl val="0"/>
      </c:catAx>
      <c:valAx>
        <c:axId val="28727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9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211965"/>
        <c:axId val="54147927"/>
      </c:barChart>
      <c:catAx>
        <c:axId val="62211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7927"/>
        <c:auto val="1"/>
        <c:lblAlgn val="ctr"/>
        <c:lblOffset val="100"/>
        <c:noMultiLvlLbl val="0"/>
      </c:catAx>
      <c:valAx>
        <c:axId val="54147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1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028362"/>
        <c:axId val="23083700"/>
      </c:barChart>
      <c:catAx>
        <c:axId val="26028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3700"/>
        <c:auto val="1"/>
        <c:lblAlgn val="ctr"/>
        <c:lblOffset val="100"/>
        <c:noMultiLvlLbl val="0"/>
      </c:catAx>
      <c:valAx>
        <c:axId val="23083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8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886876"/>
        <c:axId val="47255806"/>
      </c:barChart>
      <c:catAx>
        <c:axId val="90886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5806"/>
        <c:auto val="1"/>
        <c:lblAlgn val="ctr"/>
        <c:lblOffset val="100"/>
        <c:noMultiLvlLbl val="0"/>
      </c:catAx>
      <c:valAx>
        <c:axId val="47255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6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531929"/>
        <c:axId val="17597020"/>
      </c:barChart>
      <c:catAx>
        <c:axId val="73531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7020"/>
        <c:auto val="1"/>
        <c:lblAlgn val="ctr"/>
        <c:lblOffset val="100"/>
        <c:noMultiLvlLbl val="0"/>
      </c:catAx>
      <c:valAx>
        <c:axId val="17597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1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625713"/>
        <c:axId val="72259403"/>
      </c:barChart>
      <c:catAx>
        <c:axId val="55625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9403"/>
        <c:auto val="1"/>
        <c:lblAlgn val="ctr"/>
        <c:lblOffset val="100"/>
        <c:noMultiLvlLbl val="0"/>
      </c:catAx>
      <c:valAx>
        <c:axId val="72259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5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426831"/>
        <c:axId val="36722355"/>
      </c:barChart>
      <c:catAx>
        <c:axId val="17426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2355"/>
        <c:auto val="1"/>
        <c:lblAlgn val="ctr"/>
        <c:lblOffset val="100"/>
        <c:noMultiLvlLbl val="0"/>
      </c:catAx>
      <c:valAx>
        <c:axId val="36722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6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070971"/>
        <c:axId val="39594276"/>
      </c:barChart>
      <c:catAx>
        <c:axId val="30070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4276"/>
        <c:auto val="1"/>
        <c:lblAlgn val="ctr"/>
        <c:lblOffset val="100"/>
        <c:noMultiLvlLbl val="0"/>
      </c:catAx>
      <c:valAx>
        <c:axId val="39594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0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492769"/>
        <c:axId val="2581391"/>
      </c:barChart>
      <c:catAx>
        <c:axId val="92492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391"/>
        <c:auto val="1"/>
        <c:lblAlgn val="ctr"/>
        <c:lblOffset val="100"/>
        <c:noMultiLvlLbl val="0"/>
      </c:catAx>
      <c:valAx>
        <c:axId val="2581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2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272201"/>
        <c:axId val="90127589"/>
      </c:barChart>
      <c:catAx>
        <c:axId val="69272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7589"/>
        <c:auto val="1"/>
        <c:lblAlgn val="ctr"/>
        <c:lblOffset val="100"/>
        <c:noMultiLvlLbl val="0"/>
      </c:catAx>
      <c:valAx>
        <c:axId val="90127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2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663083"/>
        <c:axId val="37476245"/>
      </c:barChart>
      <c:catAx>
        <c:axId val="24663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6245"/>
        <c:auto val="1"/>
        <c:lblAlgn val="ctr"/>
        <c:lblOffset val="100"/>
        <c:noMultiLvlLbl val="0"/>
      </c:catAx>
      <c:valAx>
        <c:axId val="37476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3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227751"/>
        <c:axId val="85280684"/>
      </c:barChart>
      <c:catAx>
        <c:axId val="28227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0684"/>
        <c:auto val="1"/>
        <c:lblAlgn val="ctr"/>
        <c:lblOffset val="100"/>
        <c:noMultiLvlLbl val="0"/>
      </c:catAx>
      <c:valAx>
        <c:axId val="85280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7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393361"/>
        <c:axId val="80703112"/>
      </c:barChart>
      <c:catAx>
        <c:axId val="27393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3112"/>
        <c:auto val="1"/>
        <c:lblAlgn val="ctr"/>
        <c:lblOffset val="100"/>
        <c:noMultiLvlLbl val="0"/>
      </c:catAx>
      <c:valAx>
        <c:axId val="80703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3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24800"/>
        <c:axId val="34600029"/>
      </c:barChart>
      <c:catAx>
        <c:axId val="8724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0029"/>
        <c:auto val="1"/>
        <c:lblAlgn val="ctr"/>
        <c:lblOffset val="100"/>
        <c:noMultiLvlLbl val="0"/>
      </c:catAx>
      <c:valAx>
        <c:axId val="34600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949100"/>
        <c:axId val="19014275"/>
      </c:barChart>
      <c:catAx>
        <c:axId val="45949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4275"/>
        <c:auto val="1"/>
        <c:lblAlgn val="ctr"/>
        <c:lblOffset val="100"/>
        <c:noMultiLvlLbl val="0"/>
      </c:catAx>
      <c:valAx>
        <c:axId val="19014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9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092175"/>
        <c:axId val="31830057"/>
      </c:barChart>
      <c:catAx>
        <c:axId val="56092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0057"/>
        <c:auto val="1"/>
        <c:lblAlgn val="ctr"/>
        <c:lblOffset val="100"/>
        <c:noMultiLvlLbl val="0"/>
      </c:catAx>
      <c:valAx>
        <c:axId val="31830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2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72745"/>
        <c:axId val="82529466"/>
      </c:barChart>
      <c:catAx>
        <c:axId val="3472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9466"/>
        <c:auto val="1"/>
        <c:lblAlgn val="ctr"/>
        <c:lblOffset val="100"/>
        <c:noMultiLvlLbl val="0"/>
      </c:catAx>
      <c:valAx>
        <c:axId val="82529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500326"/>
        <c:axId val="64095451"/>
      </c:barChart>
      <c:catAx>
        <c:axId val="74500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5451"/>
        <c:auto val="1"/>
        <c:lblAlgn val="ctr"/>
        <c:lblOffset val="100"/>
        <c:noMultiLvlLbl val="0"/>
      </c:catAx>
      <c:valAx>
        <c:axId val="64095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0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