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84986"/>
        <c:axId val="549482"/>
      </c:scatterChart>
      <c:valAx>
        <c:axId val="86984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2"/>
        <c:crossesAt val="0"/>
        <c:crossBetween val="midCat"/>
      </c:valAx>
      <c:valAx>
        <c:axId val="54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95754"/>
        <c:axId val="45154898"/>
      </c:scatterChart>
      <c:valAx>
        <c:axId val="38595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898"/>
        <c:crossesAt val="0"/>
        <c:crossBetween val="midCat"/>
      </c:valAx>
      <c:valAx>
        <c:axId val="45154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34008"/>
        <c:axId val="55775689"/>
      </c:scatterChart>
      <c:valAx>
        <c:axId val="3743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689"/>
        <c:crossesAt val="0"/>
        <c:crossBetween val="midCat"/>
      </c:valAx>
      <c:valAx>
        <c:axId val="55775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13377"/>
        <c:axId val="8609445"/>
      </c:scatterChart>
      <c:valAx>
        <c:axId val="51913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45"/>
        <c:crossesAt val="0"/>
        <c:crossBetween val="midCat"/>
      </c:valAx>
      <c:valAx>
        <c:axId val="8609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