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92150"/>
        <c:axId val="77158548"/>
      </c:scatterChart>
      <c:valAx>
        <c:axId val="1429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548"/>
        <c:crossesAt val="0"/>
        <c:crossBetween val="midCat"/>
      </c:valAx>
      <c:valAx>
        <c:axId val="7715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86804"/>
        <c:axId val="37622406"/>
      </c:scatterChart>
      <c:valAx>
        <c:axId val="9198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406"/>
        <c:crossesAt val="0"/>
        <c:crossBetween val="midCat"/>
      </c:valAx>
      <c:valAx>
        <c:axId val="3762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71434"/>
        <c:axId val="66754162"/>
      </c:scatterChart>
      <c:valAx>
        <c:axId val="9747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162"/>
        <c:crossesAt val="0"/>
        <c:crossBetween val="midCat"/>
      </c:valAx>
      <c:valAx>
        <c:axId val="66754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24564"/>
        <c:axId val="36077697"/>
      </c:scatterChart>
      <c:valAx>
        <c:axId val="2712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697"/>
        <c:crossesAt val="0"/>
        <c:crossBetween val="midCat"/>
      </c:valAx>
      <c:valAx>
        <c:axId val="3607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