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95705"/>
        <c:axId val="86380644"/>
      </c:barChart>
      <c:catAx>
        <c:axId val="1299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0644"/>
        <c:auto val="1"/>
        <c:lblAlgn val="ctr"/>
        <c:lblOffset val="100"/>
        <c:noMultiLvlLbl val="0"/>
      </c:catAx>
      <c:valAx>
        <c:axId val="8638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53665"/>
        <c:axId val="838506"/>
      </c:barChart>
      <c:catAx>
        <c:axId val="6745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6"/>
        <c:auto val="1"/>
        <c:lblAlgn val="ctr"/>
        <c:lblOffset val="100"/>
        <c:noMultiLvlLbl val="0"/>
      </c:catAx>
      <c:valAx>
        <c:axId val="83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10632"/>
        <c:axId val="49053216"/>
      </c:barChart>
      <c:catAx>
        <c:axId val="1181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216"/>
        <c:auto val="1"/>
        <c:lblAlgn val="ctr"/>
        <c:lblOffset val="100"/>
        <c:noMultiLvlLbl val="0"/>
      </c:catAx>
      <c:valAx>
        <c:axId val="4905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91319"/>
        <c:axId val="81965765"/>
      </c:barChart>
      <c:catAx>
        <c:axId val="5069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765"/>
        <c:auto val="1"/>
        <c:lblAlgn val="ctr"/>
        <c:lblOffset val="100"/>
        <c:noMultiLvlLbl val="0"/>
      </c:catAx>
      <c:valAx>
        <c:axId val="8196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03703"/>
        <c:axId val="89068451"/>
      </c:barChart>
      <c:catAx>
        <c:axId val="2680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451"/>
        <c:auto val="1"/>
        <c:lblAlgn val="ctr"/>
        <c:lblOffset val="100"/>
        <c:noMultiLvlLbl val="0"/>
      </c:catAx>
      <c:valAx>
        <c:axId val="8906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25205"/>
        <c:axId val="26951528"/>
      </c:barChart>
      <c:catAx>
        <c:axId val="4862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528"/>
        <c:auto val="1"/>
        <c:lblAlgn val="ctr"/>
        <c:lblOffset val="100"/>
        <c:noMultiLvlLbl val="0"/>
      </c:catAx>
      <c:valAx>
        <c:axId val="2695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4683"/>
        <c:axId val="54971513"/>
      </c:barChart>
      <c:catAx>
        <c:axId val="575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513"/>
        <c:auto val="1"/>
        <c:lblAlgn val="ctr"/>
        <c:lblOffset val="100"/>
        <c:noMultiLvlLbl val="0"/>
      </c:catAx>
      <c:valAx>
        <c:axId val="5497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9544"/>
        <c:axId val="81303797"/>
      </c:barChart>
      <c:catAx>
        <c:axId val="260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3797"/>
        <c:auto val="1"/>
        <c:lblAlgn val="ctr"/>
        <c:lblOffset val="100"/>
        <c:noMultiLvlLbl val="0"/>
      </c:catAx>
      <c:valAx>
        <c:axId val="8130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44610"/>
        <c:axId val="32284939"/>
      </c:barChart>
      <c:catAx>
        <c:axId val="6774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939"/>
        <c:auto val="1"/>
        <c:lblAlgn val="ctr"/>
        <c:lblOffset val="100"/>
        <c:noMultiLvlLbl val="0"/>
      </c:catAx>
      <c:valAx>
        <c:axId val="3228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01051"/>
        <c:axId val="46806585"/>
      </c:barChart>
      <c:catAx>
        <c:axId val="4850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585"/>
        <c:auto val="1"/>
        <c:lblAlgn val="ctr"/>
        <c:lblOffset val="100"/>
        <c:noMultiLvlLbl val="0"/>
      </c:catAx>
      <c:valAx>
        <c:axId val="4680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87849"/>
        <c:axId val="53558704"/>
      </c:barChart>
      <c:catAx>
        <c:axId val="3898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704"/>
        <c:auto val="1"/>
        <c:lblAlgn val="ctr"/>
        <c:lblOffset val="100"/>
        <c:noMultiLvlLbl val="0"/>
      </c:catAx>
      <c:valAx>
        <c:axId val="5355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84605"/>
        <c:axId val="39507215"/>
      </c:barChart>
      <c:catAx>
        <c:axId val="9898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215"/>
        <c:auto val="1"/>
        <c:lblAlgn val="ctr"/>
        <c:lblOffset val="100"/>
        <c:noMultiLvlLbl val="0"/>
      </c:catAx>
      <c:valAx>
        <c:axId val="3950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45459"/>
        <c:axId val="43190827"/>
      </c:barChart>
      <c:catAx>
        <c:axId val="9444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827"/>
        <c:auto val="1"/>
        <c:lblAlgn val="ctr"/>
        <c:lblOffset val="100"/>
        <c:noMultiLvlLbl val="0"/>
      </c:catAx>
      <c:valAx>
        <c:axId val="4319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87674"/>
        <c:axId val="51347536"/>
      </c:barChart>
      <c:catAx>
        <c:axId val="3288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536"/>
        <c:auto val="1"/>
        <c:lblAlgn val="ctr"/>
        <c:lblOffset val="100"/>
        <c:noMultiLvlLbl val="0"/>
      </c:catAx>
      <c:valAx>
        <c:axId val="5134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99851"/>
        <c:axId val="47669142"/>
      </c:barChart>
      <c:catAx>
        <c:axId val="8859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142"/>
        <c:auto val="1"/>
        <c:lblAlgn val="ctr"/>
        <c:lblOffset val="100"/>
        <c:noMultiLvlLbl val="0"/>
      </c:catAx>
      <c:valAx>
        <c:axId val="4766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51516"/>
        <c:axId val="43526292"/>
      </c:barChart>
      <c:catAx>
        <c:axId val="3455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292"/>
        <c:auto val="1"/>
        <c:lblAlgn val="ctr"/>
        <c:lblOffset val="100"/>
        <c:noMultiLvlLbl val="0"/>
      </c:catAx>
      <c:valAx>
        <c:axId val="4352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24026"/>
        <c:axId val="9276174"/>
      </c:barChart>
      <c:catAx>
        <c:axId val="3482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74"/>
        <c:auto val="1"/>
        <c:lblAlgn val="ctr"/>
        <c:lblOffset val="100"/>
        <c:noMultiLvlLbl val="0"/>
      </c:catAx>
      <c:valAx>
        <c:axId val="927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35170"/>
        <c:axId val="92099632"/>
      </c:barChart>
      <c:catAx>
        <c:axId val="2863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632"/>
        <c:auto val="1"/>
        <c:lblAlgn val="ctr"/>
        <c:lblOffset val="100"/>
        <c:noMultiLvlLbl val="0"/>
      </c:catAx>
      <c:valAx>
        <c:axId val="9209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