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704"/>
        <c:axId val="40010857"/>
      </c:lineChart>
      <c:catAx>
        <c:axId val="512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0857"/>
        <c:crossesAt val="0"/>
        <c:auto val="1"/>
        <c:lblAlgn val="ctr"/>
        <c:lblOffset val="100"/>
        <c:noMultiLvlLbl val="0"/>
      </c:catAx>
      <c:valAx>
        <c:axId val="4001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0947"/>
        <c:axId val="16641315"/>
      </c:lineChart>
      <c:catAx>
        <c:axId val="3592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1315"/>
        <c:crossesAt val="0"/>
        <c:auto val="1"/>
        <c:lblAlgn val="ctr"/>
        <c:lblOffset val="100"/>
        <c:noMultiLvlLbl val="0"/>
      </c:catAx>
      <c:valAx>
        <c:axId val="1664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091431"/>
        <c:axId val="88508834"/>
      </c:barChart>
      <c:catAx>
        <c:axId val="7309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8834"/>
        <c:crossesAt val="0"/>
        <c:auto val="1"/>
        <c:lblAlgn val="ctr"/>
        <c:lblOffset val="100"/>
        <c:noMultiLvlLbl val="0"/>
      </c:catAx>
      <c:valAx>
        <c:axId val="8850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690642"/>
        <c:axId val="63638426"/>
        <c:axId val="79182417"/>
      </c:bar3DChart>
      <c:catAx>
        <c:axId val="8169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8426"/>
        <c:crossesAt val="0"/>
        <c:auto val="1"/>
        <c:lblAlgn val="ctr"/>
        <c:lblOffset val="100"/>
        <c:noMultiLvlLbl val="0"/>
      </c:catAx>
      <c:valAx>
        <c:axId val="6363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90642"/>
        <c:crossesAt val="1"/>
        <c:crossBetween val="midCat"/>
      </c:valAx>
      <c:serAx>
        <c:axId val="7918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84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09022"/>
        <c:axId val="19988767"/>
      </c:scatterChart>
      <c:valAx>
        <c:axId val="260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8767"/>
        <c:crossesAt val="0"/>
        <c:crossBetween val="midCat"/>
      </c:valAx>
      <c:valAx>
        <c:axId val="19988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45544"/>
        <c:axId val="27598835"/>
      </c:scatterChart>
      <c:valAx>
        <c:axId val="80545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8835"/>
        <c:crossesAt val="0"/>
        <c:crossBetween val="midCat"/>
        <c:majorUnit val="30"/>
        <c:minorUnit val="30"/>
      </c:valAx>
      <c:valAx>
        <c:axId val="27598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45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55350"/>
        <c:axId val="90439791"/>
      </c:scatterChart>
      <c:valAx>
        <c:axId val="46455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9791"/>
        <c:crossesAt val="0"/>
        <c:crossBetween val="midCat"/>
        <c:majorUnit val="30"/>
        <c:minorUnit val="30"/>
      </c:valAx>
      <c:valAx>
        <c:axId val="90439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55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