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668364"/>
        <c:axId val="22174717"/>
      </c:barChart>
      <c:catAx>
        <c:axId val="61668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4717"/>
        <c:auto val="1"/>
        <c:lblAlgn val="ctr"/>
        <c:lblOffset val="100"/>
        <c:noMultiLvlLbl val="0"/>
      </c:catAx>
      <c:valAx>
        <c:axId val="22174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8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700499"/>
        <c:axId val="20082399"/>
      </c:barChart>
      <c:catAx>
        <c:axId val="23700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2399"/>
        <c:auto val="1"/>
        <c:lblAlgn val="ctr"/>
        <c:lblOffset val="100"/>
        <c:noMultiLvlLbl val="0"/>
      </c:catAx>
      <c:valAx>
        <c:axId val="20082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00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12443"/>
        <c:axId val="81326146"/>
      </c:barChart>
      <c:catAx>
        <c:axId val="70112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26146"/>
        <c:auto val="1"/>
        <c:lblAlgn val="ctr"/>
        <c:lblOffset val="100"/>
        <c:noMultiLvlLbl val="0"/>
      </c:catAx>
      <c:valAx>
        <c:axId val="81326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12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046022"/>
        <c:axId val="5280420"/>
      </c:barChart>
      <c:catAx>
        <c:axId val="44046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420"/>
        <c:auto val="1"/>
        <c:lblAlgn val="ctr"/>
        <c:lblOffset val="100"/>
        <c:noMultiLvlLbl val="0"/>
      </c:catAx>
      <c:valAx>
        <c:axId val="5280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6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