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700561"/>
        <c:axId val="72995742"/>
      </c:lineChart>
      <c:catAx>
        <c:axId val="64700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95742"/>
        <c:crossesAt val="0"/>
        <c:auto val="1"/>
        <c:lblAlgn val="ctr"/>
        <c:lblOffset val="100"/>
        <c:noMultiLvlLbl val="0"/>
      </c:catAx>
      <c:valAx>
        <c:axId val="72995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00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975727"/>
        <c:axId val="48658497"/>
      </c:lineChart>
      <c:catAx>
        <c:axId val="31975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58497"/>
        <c:crossesAt val="0"/>
        <c:auto val="1"/>
        <c:lblAlgn val="ctr"/>
        <c:lblOffset val="100"/>
        <c:noMultiLvlLbl val="0"/>
      </c:catAx>
      <c:valAx>
        <c:axId val="48658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75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748055"/>
        <c:axId val="83516937"/>
      </c:lineChart>
      <c:catAx>
        <c:axId val="18748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16937"/>
        <c:crossesAt val="0"/>
        <c:auto val="1"/>
        <c:lblAlgn val="ctr"/>
        <c:lblOffset val="100"/>
        <c:noMultiLvlLbl val="0"/>
      </c:catAx>
      <c:valAx>
        <c:axId val="83516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48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714352"/>
        <c:axId val="1803112"/>
      </c:lineChart>
      <c:catAx>
        <c:axId val="10714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3112"/>
        <c:crossesAt val="0"/>
        <c:auto val="1"/>
        <c:lblAlgn val="ctr"/>
        <c:lblOffset val="100"/>
        <c:noMultiLvlLbl val="0"/>
      </c:catAx>
      <c:valAx>
        <c:axId val="1803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14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608865"/>
        <c:axId val="10103522"/>
      </c:lineChart>
      <c:catAx>
        <c:axId val="41608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03522"/>
        <c:crossesAt val="0"/>
        <c:auto val="1"/>
        <c:lblAlgn val="ctr"/>
        <c:lblOffset val="100"/>
        <c:noMultiLvlLbl val="0"/>
      </c:catAx>
      <c:valAx>
        <c:axId val="10103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08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0358"/>
        <c:axId val="9540767"/>
      </c:lineChart>
      <c:catAx>
        <c:axId val="360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0767"/>
        <c:crossesAt val="0"/>
        <c:auto val="1"/>
        <c:lblAlgn val="ctr"/>
        <c:lblOffset val="100"/>
        <c:noMultiLvlLbl val="0"/>
      </c:catAx>
      <c:valAx>
        <c:axId val="9540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050441"/>
        <c:axId val="78782714"/>
      </c:lineChart>
      <c:catAx>
        <c:axId val="88050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82714"/>
        <c:crossesAt val="0"/>
        <c:auto val="1"/>
        <c:lblAlgn val="ctr"/>
        <c:lblOffset val="100"/>
        <c:noMultiLvlLbl val="0"/>
      </c:catAx>
      <c:valAx>
        <c:axId val="78782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50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136414"/>
        <c:axId val="54200227"/>
      </c:lineChart>
      <c:catAx>
        <c:axId val="54136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00227"/>
        <c:crossesAt val="0"/>
        <c:auto val="1"/>
        <c:lblAlgn val="ctr"/>
        <c:lblOffset val="100"/>
        <c:noMultiLvlLbl val="0"/>
      </c:catAx>
      <c:valAx>
        <c:axId val="54200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36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985750"/>
        <c:axId val="7161112"/>
      </c:lineChart>
      <c:catAx>
        <c:axId val="58985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1112"/>
        <c:crossesAt val="0"/>
        <c:auto val="1"/>
        <c:lblAlgn val="ctr"/>
        <c:lblOffset val="100"/>
        <c:noMultiLvlLbl val="0"/>
      </c:catAx>
      <c:valAx>
        <c:axId val="7161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85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994616"/>
        <c:axId val="30465921"/>
      </c:lineChart>
      <c:catAx>
        <c:axId val="86994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65921"/>
        <c:crossesAt val="0"/>
        <c:auto val="1"/>
        <c:lblAlgn val="ctr"/>
        <c:lblOffset val="100"/>
        <c:noMultiLvlLbl val="0"/>
      </c:catAx>
      <c:valAx>
        <c:axId val="30465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94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