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056299"/>
        <c:axId val="70979314"/>
      </c:scatterChart>
      <c:valAx>
        <c:axId val="59056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9314"/>
        <c:crossesAt val="0"/>
        <c:crossBetween val="midCat"/>
      </c:valAx>
      <c:valAx>
        <c:axId val="7097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56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19896"/>
        <c:axId val="24488417"/>
      </c:scatterChart>
      <c:valAx>
        <c:axId val="88019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88417"/>
        <c:crossesAt val="0"/>
        <c:crossBetween val="midCat"/>
      </c:valAx>
      <c:valAx>
        <c:axId val="24488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19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