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41376"/>
        <c:axId val="3967320"/>
      </c:lineChart>
      <c:catAx>
        <c:axId val="4504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7320"/>
        <c:crossesAt val="0"/>
        <c:auto val="1"/>
        <c:lblAlgn val="ctr"/>
        <c:lblOffset val="100"/>
        <c:noMultiLvlLbl val="0"/>
      </c:catAx>
      <c:valAx>
        <c:axId val="3967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41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981706"/>
        <c:axId val="74269944"/>
      </c:areaChart>
      <c:catAx>
        <c:axId val="5498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9944"/>
        <c:crossesAt val="0"/>
        <c:auto val="1"/>
        <c:lblAlgn val="ctr"/>
        <c:lblOffset val="100"/>
        <c:noMultiLvlLbl val="0"/>
      </c:catAx>
      <c:valAx>
        <c:axId val="74269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81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