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43095"/>
        <c:axId val="1703904"/>
      </c:barChart>
      <c:catAx>
        <c:axId val="62443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904"/>
        <c:crossesAt val="0"/>
        <c:auto val="1"/>
        <c:lblAlgn val="ctr"/>
        <c:lblOffset val="100"/>
        <c:noMultiLvlLbl val="0"/>
      </c:catAx>
      <c:valAx>
        <c:axId val="1703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3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91454"/>
        <c:axId val="53280487"/>
      </c:barChart>
      <c:catAx>
        <c:axId val="38091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0487"/>
        <c:crossesAt val="0"/>
        <c:auto val="1"/>
        <c:lblAlgn val="ctr"/>
        <c:lblOffset val="100"/>
        <c:noMultiLvlLbl val="0"/>
      </c:catAx>
      <c:valAx>
        <c:axId val="5328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1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