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388685"/>
        <c:axId val="53819519"/>
      </c:barChart>
      <c:catAx>
        <c:axId val="5238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19519"/>
        <c:crossesAt val="0"/>
        <c:auto val="1"/>
        <c:lblAlgn val="ctr"/>
        <c:lblOffset val="100"/>
        <c:noMultiLvlLbl val="0"/>
      </c:catAx>
      <c:valAx>
        <c:axId val="538195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88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518690"/>
        <c:axId val="42578886"/>
      </c:barChart>
      <c:catAx>
        <c:axId val="4551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78886"/>
        <c:crossesAt val="0"/>
        <c:auto val="1"/>
        <c:lblAlgn val="ctr"/>
        <c:lblOffset val="100"/>
        <c:noMultiLvlLbl val="0"/>
      </c:catAx>
      <c:valAx>
        <c:axId val="42578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18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793093"/>
        <c:axId val="91671283"/>
      </c:barChart>
      <c:catAx>
        <c:axId val="8879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71283"/>
        <c:crossesAt val="0"/>
        <c:auto val="1"/>
        <c:lblAlgn val="ctr"/>
        <c:lblOffset val="100"/>
        <c:noMultiLvlLbl val="0"/>
      </c:catAx>
      <c:valAx>
        <c:axId val="91671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93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436506"/>
        <c:axId val="24725849"/>
      </c:barChart>
      <c:catAx>
        <c:axId val="3643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25849"/>
        <c:crossesAt val="0"/>
        <c:auto val="1"/>
        <c:lblAlgn val="ctr"/>
        <c:lblOffset val="100"/>
        <c:noMultiLvlLbl val="0"/>
      </c:catAx>
      <c:valAx>
        <c:axId val="24725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36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084236"/>
        <c:axId val="37688184"/>
      </c:barChart>
      <c:catAx>
        <c:axId val="3708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88184"/>
        <c:crossesAt val="0"/>
        <c:auto val="1"/>
        <c:lblAlgn val="ctr"/>
        <c:lblOffset val="100"/>
        <c:noMultiLvlLbl val="0"/>
      </c:catAx>
      <c:valAx>
        <c:axId val="376881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84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4418"/>
        <c:axId val="48995410"/>
      </c:barChart>
      <c:catAx>
        <c:axId val="71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95410"/>
        <c:crossesAt val="0"/>
        <c:auto val="1"/>
        <c:lblAlgn val="ctr"/>
        <c:lblOffset val="100"/>
        <c:noMultiLvlLbl val="0"/>
      </c:catAx>
      <c:valAx>
        <c:axId val="489954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75960"/>
        <c:axId val="70629698"/>
      </c:barChart>
      <c:catAx>
        <c:axId val="72759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629698"/>
        <c:crossesAt val="0"/>
        <c:auto val="1"/>
        <c:lblAlgn val="ctr"/>
        <c:lblOffset val="100"/>
        <c:noMultiLvlLbl val="0"/>
      </c:catAx>
      <c:valAx>
        <c:axId val="706296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59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