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986548"/>
        <c:axId val="97041790"/>
      </c:barChart>
      <c:catAx>
        <c:axId val="6498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41790"/>
        <c:crossesAt val="0"/>
        <c:auto val="1"/>
        <c:lblAlgn val="ctr"/>
        <c:lblOffset val="100"/>
        <c:noMultiLvlLbl val="0"/>
      </c:catAx>
      <c:valAx>
        <c:axId val="970417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86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984591"/>
        <c:axId val="91864241"/>
      </c:barChart>
      <c:catAx>
        <c:axId val="6198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64241"/>
        <c:crossesAt val="0"/>
        <c:auto val="1"/>
        <c:lblAlgn val="ctr"/>
        <c:lblOffset val="100"/>
        <c:noMultiLvlLbl val="0"/>
      </c:catAx>
      <c:valAx>
        <c:axId val="918642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84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329524"/>
        <c:axId val="15302623"/>
      </c:barChart>
      <c:catAx>
        <c:axId val="4532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02623"/>
        <c:crossesAt val="0"/>
        <c:auto val="1"/>
        <c:lblAlgn val="ctr"/>
        <c:lblOffset val="100"/>
        <c:noMultiLvlLbl val="0"/>
      </c:catAx>
      <c:valAx>
        <c:axId val="15302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29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279637"/>
        <c:axId val="69331112"/>
      </c:barChart>
      <c:catAx>
        <c:axId val="4127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31112"/>
        <c:crossesAt val="0"/>
        <c:auto val="1"/>
        <c:lblAlgn val="ctr"/>
        <c:lblOffset val="100"/>
        <c:noMultiLvlLbl val="0"/>
      </c:catAx>
      <c:valAx>
        <c:axId val="693311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79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298090"/>
        <c:axId val="15416747"/>
      </c:barChart>
      <c:catAx>
        <c:axId val="8129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16747"/>
        <c:crossesAt val="0"/>
        <c:auto val="1"/>
        <c:lblAlgn val="ctr"/>
        <c:lblOffset val="100"/>
        <c:noMultiLvlLbl val="0"/>
      </c:catAx>
      <c:valAx>
        <c:axId val="154167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98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902167"/>
        <c:axId val="976807"/>
      </c:barChart>
      <c:catAx>
        <c:axId val="7790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807"/>
        <c:crossesAt val="0"/>
        <c:auto val="1"/>
        <c:lblAlgn val="ctr"/>
        <c:lblOffset val="100"/>
        <c:noMultiLvlLbl val="0"/>
      </c:catAx>
      <c:valAx>
        <c:axId val="9768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02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008265"/>
        <c:axId val="73394727"/>
      </c:barChart>
      <c:catAx>
        <c:axId val="230082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394727"/>
        <c:crossesAt val="0"/>
        <c:auto val="1"/>
        <c:lblAlgn val="ctr"/>
        <c:lblOffset val="100"/>
        <c:noMultiLvlLbl val="0"/>
      </c:catAx>
      <c:valAx>
        <c:axId val="733947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082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