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35510"/>
        <c:axId val="20753016"/>
      </c:barChart>
      <c:catAx>
        <c:axId val="173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3016"/>
        <c:crossesAt val="0"/>
        <c:auto val="1"/>
        <c:lblAlgn val="ctr"/>
        <c:lblOffset val="100"/>
        <c:noMultiLvlLbl val="0"/>
      </c:catAx>
      <c:valAx>
        <c:axId val="207530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370624"/>
        <c:axId val="76607898"/>
      </c:barChart>
      <c:catAx>
        <c:axId val="1337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7898"/>
        <c:crossesAt val="0"/>
        <c:auto val="1"/>
        <c:lblAlgn val="ctr"/>
        <c:lblOffset val="100"/>
        <c:noMultiLvlLbl val="0"/>
      </c:catAx>
      <c:valAx>
        <c:axId val="76607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0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48060"/>
        <c:axId val="58101410"/>
      </c:barChart>
      <c:catAx>
        <c:axId val="5404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1410"/>
        <c:crossesAt val="0"/>
        <c:auto val="1"/>
        <c:lblAlgn val="ctr"/>
        <c:lblOffset val="100"/>
        <c:noMultiLvlLbl val="0"/>
      </c:catAx>
      <c:valAx>
        <c:axId val="58101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48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615817"/>
        <c:axId val="87184359"/>
      </c:barChart>
      <c:catAx>
        <c:axId val="5161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4359"/>
        <c:crossesAt val="0"/>
        <c:auto val="1"/>
        <c:lblAlgn val="ctr"/>
        <c:lblOffset val="100"/>
        <c:noMultiLvlLbl val="0"/>
      </c:catAx>
      <c:valAx>
        <c:axId val="87184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5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519218"/>
        <c:axId val="88168748"/>
      </c:barChart>
      <c:catAx>
        <c:axId val="4051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68748"/>
        <c:crossesAt val="0"/>
        <c:auto val="1"/>
        <c:lblAlgn val="ctr"/>
        <c:lblOffset val="100"/>
        <c:noMultiLvlLbl val="0"/>
      </c:catAx>
      <c:valAx>
        <c:axId val="881687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9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189473"/>
        <c:axId val="56580992"/>
      </c:barChart>
      <c:catAx>
        <c:axId val="9518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80992"/>
        <c:crossesAt val="0"/>
        <c:auto val="1"/>
        <c:lblAlgn val="ctr"/>
        <c:lblOffset val="100"/>
        <c:noMultiLvlLbl val="0"/>
      </c:catAx>
      <c:valAx>
        <c:axId val="565809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9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717278"/>
        <c:axId val="46685879"/>
      </c:barChart>
      <c:catAx>
        <c:axId val="577172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685879"/>
        <c:crossesAt val="0"/>
        <c:auto val="1"/>
        <c:lblAlgn val="ctr"/>
        <c:lblOffset val="100"/>
        <c:noMultiLvlLbl val="0"/>
      </c:catAx>
      <c:valAx>
        <c:axId val="466858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72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