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307111"/>
        <c:axId val="75082826"/>
      </c:barChart>
      <c:catAx>
        <c:axId val="3730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82826"/>
        <c:crossesAt val="0"/>
        <c:auto val="1"/>
        <c:lblAlgn val="ctr"/>
        <c:lblOffset val="100"/>
        <c:noMultiLvlLbl val="0"/>
      </c:catAx>
      <c:valAx>
        <c:axId val="750828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07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453043"/>
        <c:axId val="21392015"/>
      </c:barChart>
      <c:catAx>
        <c:axId val="8445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92015"/>
        <c:crossesAt val="0"/>
        <c:auto val="1"/>
        <c:lblAlgn val="ctr"/>
        <c:lblOffset val="100"/>
        <c:noMultiLvlLbl val="0"/>
      </c:catAx>
      <c:valAx>
        <c:axId val="213920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53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137146"/>
        <c:axId val="17166684"/>
      </c:barChart>
      <c:catAx>
        <c:axId val="6613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66684"/>
        <c:crossesAt val="0"/>
        <c:auto val="1"/>
        <c:lblAlgn val="ctr"/>
        <c:lblOffset val="100"/>
        <c:noMultiLvlLbl val="0"/>
      </c:catAx>
      <c:valAx>
        <c:axId val="17166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37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866841"/>
        <c:axId val="11105000"/>
      </c:barChart>
      <c:catAx>
        <c:axId val="3286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05000"/>
        <c:crossesAt val="0"/>
        <c:auto val="1"/>
        <c:lblAlgn val="ctr"/>
        <c:lblOffset val="100"/>
        <c:noMultiLvlLbl val="0"/>
      </c:catAx>
      <c:valAx>
        <c:axId val="11105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66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591748"/>
        <c:axId val="50273466"/>
      </c:barChart>
      <c:catAx>
        <c:axId val="8859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73466"/>
        <c:crossesAt val="0"/>
        <c:auto val="1"/>
        <c:lblAlgn val="ctr"/>
        <c:lblOffset val="100"/>
        <c:noMultiLvlLbl val="0"/>
      </c:catAx>
      <c:valAx>
        <c:axId val="502734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91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619432"/>
        <c:axId val="2509638"/>
      </c:barChart>
      <c:catAx>
        <c:axId val="3161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9638"/>
        <c:crossesAt val="0"/>
        <c:auto val="1"/>
        <c:lblAlgn val="ctr"/>
        <c:lblOffset val="100"/>
        <c:noMultiLvlLbl val="0"/>
      </c:catAx>
      <c:valAx>
        <c:axId val="25096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19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553321"/>
        <c:axId val="40020391"/>
      </c:barChart>
      <c:catAx>
        <c:axId val="985533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020391"/>
        <c:crossesAt val="0"/>
        <c:auto val="1"/>
        <c:lblAlgn val="ctr"/>
        <c:lblOffset val="100"/>
        <c:noMultiLvlLbl val="0"/>
      </c:catAx>
      <c:valAx>
        <c:axId val="400203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533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