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687063"/>
        <c:axId val="30045736"/>
      </c:barChart>
      <c:catAx>
        <c:axId val="6068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45736"/>
        <c:crossesAt val="0"/>
        <c:auto val="1"/>
        <c:lblAlgn val="ctr"/>
        <c:lblOffset val="100"/>
        <c:noMultiLvlLbl val="0"/>
      </c:catAx>
      <c:valAx>
        <c:axId val="300457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87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283271"/>
        <c:axId val="33239041"/>
      </c:barChart>
      <c:catAx>
        <c:axId val="9328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39041"/>
        <c:crossesAt val="0"/>
        <c:auto val="1"/>
        <c:lblAlgn val="ctr"/>
        <c:lblOffset val="100"/>
        <c:noMultiLvlLbl val="0"/>
      </c:catAx>
      <c:valAx>
        <c:axId val="332390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83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663852"/>
        <c:axId val="85309869"/>
      </c:barChart>
      <c:catAx>
        <c:axId val="7266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09869"/>
        <c:crossesAt val="0"/>
        <c:auto val="1"/>
        <c:lblAlgn val="ctr"/>
        <c:lblOffset val="100"/>
        <c:noMultiLvlLbl val="0"/>
      </c:catAx>
      <c:valAx>
        <c:axId val="853098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63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849261"/>
        <c:axId val="51783337"/>
      </c:barChart>
      <c:catAx>
        <c:axId val="4284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83337"/>
        <c:crossesAt val="0"/>
        <c:auto val="1"/>
        <c:lblAlgn val="ctr"/>
        <c:lblOffset val="100"/>
        <c:noMultiLvlLbl val="0"/>
      </c:catAx>
      <c:valAx>
        <c:axId val="51783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49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78858"/>
        <c:axId val="93923358"/>
      </c:barChart>
      <c:catAx>
        <c:axId val="847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23358"/>
        <c:crossesAt val="0"/>
        <c:auto val="1"/>
        <c:lblAlgn val="ctr"/>
        <c:lblOffset val="100"/>
        <c:noMultiLvlLbl val="0"/>
      </c:catAx>
      <c:valAx>
        <c:axId val="939233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8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02499"/>
        <c:axId val="9351589"/>
      </c:barChart>
      <c:catAx>
        <c:axId val="510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1589"/>
        <c:crossesAt val="0"/>
        <c:auto val="1"/>
        <c:lblAlgn val="ctr"/>
        <c:lblOffset val="100"/>
        <c:noMultiLvlLbl val="0"/>
      </c:catAx>
      <c:valAx>
        <c:axId val="93515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2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998324"/>
        <c:axId val="6919867"/>
      </c:barChart>
      <c:catAx>
        <c:axId val="589983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19867"/>
        <c:crossesAt val="0"/>
        <c:auto val="1"/>
        <c:lblAlgn val="ctr"/>
        <c:lblOffset val="100"/>
        <c:noMultiLvlLbl val="0"/>
      </c:catAx>
      <c:valAx>
        <c:axId val="69198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983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