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099727"/>
        <c:axId val="70293516"/>
      </c:barChart>
      <c:catAx>
        <c:axId val="7409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93516"/>
        <c:crossesAt val="0"/>
        <c:auto val="1"/>
        <c:lblAlgn val="ctr"/>
        <c:lblOffset val="100"/>
        <c:noMultiLvlLbl val="0"/>
      </c:catAx>
      <c:valAx>
        <c:axId val="702935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99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744799"/>
        <c:axId val="30367752"/>
      </c:barChart>
      <c:catAx>
        <c:axId val="4774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67752"/>
        <c:crossesAt val="0"/>
        <c:auto val="1"/>
        <c:lblAlgn val="ctr"/>
        <c:lblOffset val="100"/>
        <c:noMultiLvlLbl val="0"/>
      </c:catAx>
      <c:valAx>
        <c:axId val="30367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44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161038"/>
        <c:axId val="71293099"/>
      </c:barChart>
      <c:catAx>
        <c:axId val="3316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93099"/>
        <c:crossesAt val="0"/>
        <c:auto val="1"/>
        <c:lblAlgn val="ctr"/>
        <c:lblOffset val="100"/>
        <c:noMultiLvlLbl val="0"/>
      </c:catAx>
      <c:valAx>
        <c:axId val="71293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61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884929"/>
        <c:axId val="45338416"/>
      </c:barChart>
      <c:catAx>
        <c:axId val="3188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38416"/>
        <c:crossesAt val="0"/>
        <c:auto val="1"/>
        <c:lblAlgn val="ctr"/>
        <c:lblOffset val="100"/>
        <c:noMultiLvlLbl val="0"/>
      </c:catAx>
      <c:valAx>
        <c:axId val="45338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84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461780"/>
        <c:axId val="72579631"/>
      </c:barChart>
      <c:catAx>
        <c:axId val="1446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79631"/>
        <c:crossesAt val="0"/>
        <c:auto val="1"/>
        <c:lblAlgn val="ctr"/>
        <c:lblOffset val="100"/>
        <c:noMultiLvlLbl val="0"/>
      </c:catAx>
      <c:valAx>
        <c:axId val="725796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61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647004"/>
        <c:axId val="72353959"/>
      </c:barChart>
      <c:catAx>
        <c:axId val="2464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53959"/>
        <c:crossesAt val="0"/>
        <c:auto val="1"/>
        <c:lblAlgn val="ctr"/>
        <c:lblOffset val="100"/>
        <c:noMultiLvlLbl val="0"/>
      </c:catAx>
      <c:valAx>
        <c:axId val="723539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47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830394"/>
        <c:axId val="80388982"/>
      </c:barChart>
      <c:catAx>
        <c:axId val="238303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388982"/>
        <c:crossesAt val="0"/>
        <c:auto val="1"/>
        <c:lblAlgn val="ctr"/>
        <c:lblOffset val="100"/>
        <c:noMultiLvlLbl val="0"/>
      </c:catAx>
      <c:valAx>
        <c:axId val="803889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303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