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020995"/>
        <c:axId val="21716803"/>
      </c:barChart>
      <c:catAx>
        <c:axId val="4502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6803"/>
        <c:crossesAt val="0"/>
        <c:auto val="1"/>
        <c:lblAlgn val="ctr"/>
        <c:lblOffset val="100"/>
        <c:noMultiLvlLbl val="0"/>
      </c:catAx>
      <c:valAx>
        <c:axId val="217168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20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18351"/>
        <c:axId val="2867623"/>
      </c:barChart>
      <c:catAx>
        <c:axId val="8401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623"/>
        <c:crossesAt val="0"/>
        <c:auto val="1"/>
        <c:lblAlgn val="ctr"/>
        <c:lblOffset val="100"/>
        <c:noMultiLvlLbl val="0"/>
      </c:catAx>
      <c:valAx>
        <c:axId val="2867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18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518336"/>
        <c:axId val="81031852"/>
      </c:barChart>
      <c:catAx>
        <c:axId val="8351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1852"/>
        <c:crossesAt val="0"/>
        <c:auto val="1"/>
        <c:lblAlgn val="ctr"/>
        <c:lblOffset val="100"/>
        <c:noMultiLvlLbl val="0"/>
      </c:catAx>
      <c:valAx>
        <c:axId val="81031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18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984166"/>
        <c:axId val="72797012"/>
      </c:barChart>
      <c:catAx>
        <c:axId val="8298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97012"/>
        <c:crossesAt val="0"/>
        <c:auto val="1"/>
        <c:lblAlgn val="ctr"/>
        <c:lblOffset val="100"/>
        <c:noMultiLvlLbl val="0"/>
      </c:catAx>
      <c:valAx>
        <c:axId val="72797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4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757300"/>
        <c:axId val="12728119"/>
      </c:barChart>
      <c:catAx>
        <c:axId val="5075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8119"/>
        <c:crossesAt val="0"/>
        <c:auto val="1"/>
        <c:lblAlgn val="ctr"/>
        <c:lblOffset val="100"/>
        <c:noMultiLvlLbl val="0"/>
      </c:catAx>
      <c:valAx>
        <c:axId val="127281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7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526823"/>
        <c:axId val="30142952"/>
      </c:barChart>
      <c:catAx>
        <c:axId val="1152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2952"/>
        <c:crossesAt val="0"/>
        <c:auto val="1"/>
        <c:lblAlgn val="ctr"/>
        <c:lblOffset val="100"/>
        <c:noMultiLvlLbl val="0"/>
      </c:catAx>
      <c:valAx>
        <c:axId val="301429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6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212569"/>
        <c:axId val="8720046"/>
      </c:barChart>
      <c:catAx>
        <c:axId val="90212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20046"/>
        <c:crossesAt val="0"/>
        <c:auto val="1"/>
        <c:lblAlgn val="ctr"/>
        <c:lblOffset val="100"/>
        <c:noMultiLvlLbl val="0"/>
      </c:catAx>
      <c:valAx>
        <c:axId val="87200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12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