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556"/>
        <c:axId val="36809690"/>
      </c:lineChart>
      <c:catAx>
        <c:axId val="220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690"/>
        <c:crossesAt val="0"/>
        <c:auto val="1"/>
        <c:lblAlgn val="ctr"/>
        <c:lblOffset val="100"/>
        <c:noMultiLvlLbl val="0"/>
      </c:catAx>
      <c:valAx>
        <c:axId val="368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9471"/>
        <c:axId val="45624517"/>
      </c:lineChart>
      <c:catAx>
        <c:axId val="5651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517"/>
        <c:crossesAt val="0"/>
        <c:auto val="1"/>
        <c:lblAlgn val="ctr"/>
        <c:lblOffset val="100"/>
        <c:noMultiLvlLbl val="0"/>
      </c:catAx>
      <c:valAx>
        <c:axId val="456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86321"/>
        <c:axId val="7105459"/>
      </c:lineChart>
      <c:catAx>
        <c:axId val="2108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9"/>
        <c:crossesAt val="0"/>
        <c:auto val="1"/>
        <c:lblAlgn val="ctr"/>
        <c:lblOffset val="100"/>
        <c:noMultiLvlLbl val="0"/>
      </c:catAx>
      <c:valAx>
        <c:axId val="7105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34837"/>
        <c:axId val="8565216"/>
      </c:scatterChart>
      <c:valAx>
        <c:axId val="8773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16"/>
        <c:crossesAt val="0"/>
        <c:crossBetween val="midCat"/>
      </c:valAx>
      <c:valAx>
        <c:axId val="8565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02113"/>
        <c:axId val="36695885"/>
      </c:scatterChart>
      <c:valAx>
        <c:axId val="7520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85"/>
        <c:crossesAt val="0"/>
        <c:crossBetween val="midCat"/>
      </c:valAx>
      <c:valAx>
        <c:axId val="366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