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16499"/>
        <c:axId val="94812791"/>
      </c:lineChart>
      <c:catAx>
        <c:axId val="30516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791"/>
        <c:crossesAt val="0"/>
        <c:auto val="1"/>
        <c:lblAlgn val="ctr"/>
        <c:lblOffset val="100"/>
        <c:noMultiLvlLbl val="0"/>
      </c:catAx>
      <c:valAx>
        <c:axId val="9481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67788"/>
        <c:axId val="4980496"/>
      </c:lineChart>
      <c:catAx>
        <c:axId val="96667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96"/>
        <c:crossesAt val="0"/>
        <c:auto val="1"/>
        <c:lblAlgn val="ctr"/>
        <c:lblOffset val="100"/>
        <c:noMultiLvlLbl val="0"/>
      </c:catAx>
      <c:valAx>
        <c:axId val="498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509394"/>
        <c:axId val="89688861"/>
      </c:lineChart>
      <c:catAx>
        <c:axId val="50509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861"/>
        <c:crossesAt val="0"/>
        <c:auto val="1"/>
        <c:lblAlgn val="ctr"/>
        <c:lblOffset val="100"/>
        <c:noMultiLvlLbl val="0"/>
      </c:catAx>
      <c:valAx>
        <c:axId val="89688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76015"/>
        <c:axId val="59384907"/>
      </c:scatterChart>
      <c:valAx>
        <c:axId val="9076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907"/>
        <c:crossesAt val="0"/>
        <c:crossBetween val="midCat"/>
      </c:valAx>
      <c:valAx>
        <c:axId val="593849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228812"/>
        <c:axId val="67276726"/>
      </c:scatterChart>
      <c:valAx>
        <c:axId val="60228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726"/>
        <c:crossesAt val="0"/>
        <c:crossBetween val="midCat"/>
      </c:valAx>
      <c:valAx>
        <c:axId val="672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8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