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7173"/>
        <c:axId val="59811545"/>
      </c:lineChart>
      <c:catAx>
        <c:axId val="96157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545"/>
        <c:crossesAt val="0"/>
        <c:auto val="1"/>
        <c:lblAlgn val="ctr"/>
        <c:lblOffset val="100"/>
        <c:noMultiLvlLbl val="0"/>
      </c:catAx>
      <c:valAx>
        <c:axId val="598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9956"/>
        <c:axId val="77592296"/>
      </c:lineChart>
      <c:catAx>
        <c:axId val="23889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296"/>
        <c:crossesAt val="0"/>
        <c:auto val="1"/>
        <c:lblAlgn val="ctr"/>
        <c:lblOffset val="100"/>
        <c:noMultiLvlLbl val="0"/>
      </c:catAx>
      <c:valAx>
        <c:axId val="775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03501"/>
        <c:axId val="40208949"/>
      </c:lineChart>
      <c:catAx>
        <c:axId val="38603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949"/>
        <c:crossesAt val="0"/>
        <c:auto val="1"/>
        <c:lblAlgn val="ctr"/>
        <c:lblOffset val="100"/>
        <c:noMultiLvlLbl val="0"/>
      </c:catAx>
      <c:valAx>
        <c:axId val="402089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3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680181"/>
        <c:axId val="99358572"/>
      </c:scatterChart>
      <c:valAx>
        <c:axId val="4768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572"/>
        <c:crossesAt val="0"/>
        <c:crossBetween val="midCat"/>
      </c:valAx>
      <c:valAx>
        <c:axId val="99358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1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392714"/>
        <c:axId val="75609857"/>
      </c:scatterChart>
      <c:valAx>
        <c:axId val="33392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857"/>
        <c:crossesAt val="0"/>
        <c:crossBetween val="midCat"/>
      </c:valAx>
      <c:valAx>
        <c:axId val="756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7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