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145626"/>
        <c:axId val="53853830"/>
      </c:scatterChart>
      <c:valAx>
        <c:axId val="601456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830"/>
        <c:crossesAt val="0"/>
        <c:crossBetween val="midCat"/>
      </c:valAx>
      <c:valAx>
        <c:axId val="538538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6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