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48036"/>
        <c:axId val="83446100"/>
      </c:lineChart>
      <c:catAx>
        <c:axId val="4244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46100"/>
        <c:crossesAt val="0"/>
        <c:auto val="1"/>
        <c:lblAlgn val="ctr"/>
        <c:lblOffset val="100"/>
        <c:noMultiLvlLbl val="0"/>
      </c:catAx>
      <c:valAx>
        <c:axId val="83446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48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78485"/>
        <c:axId val="1590421"/>
      </c:lineChart>
      <c:catAx>
        <c:axId val="60578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0421"/>
        <c:crossesAt val="0"/>
        <c:auto val="1"/>
        <c:lblAlgn val="ctr"/>
        <c:lblOffset val="100"/>
        <c:noMultiLvlLbl val="0"/>
      </c:catAx>
      <c:valAx>
        <c:axId val="159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78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901121"/>
        <c:axId val="50498733"/>
      </c:lineChart>
      <c:catAx>
        <c:axId val="71901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98733"/>
        <c:crossesAt val="0"/>
        <c:auto val="1"/>
        <c:lblAlgn val="ctr"/>
        <c:lblOffset val="100"/>
        <c:noMultiLvlLbl val="0"/>
      </c:catAx>
      <c:valAx>
        <c:axId val="50498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01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359134"/>
        <c:axId val="68907482"/>
      </c:lineChart>
      <c:catAx>
        <c:axId val="25359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07482"/>
        <c:crossesAt val="0"/>
        <c:auto val="1"/>
        <c:lblAlgn val="ctr"/>
        <c:lblOffset val="100"/>
        <c:noMultiLvlLbl val="0"/>
      </c:catAx>
      <c:valAx>
        <c:axId val="68907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9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546080"/>
        <c:axId val="94467914"/>
      </c:lineChart>
      <c:catAx>
        <c:axId val="58546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7914"/>
        <c:crossesAt val="0"/>
        <c:auto val="1"/>
        <c:lblAlgn val="ctr"/>
        <c:lblOffset val="100"/>
        <c:noMultiLvlLbl val="0"/>
      </c:catAx>
      <c:valAx>
        <c:axId val="94467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46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296672"/>
        <c:axId val="75120124"/>
      </c:lineChart>
      <c:catAx>
        <c:axId val="10296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0124"/>
        <c:crossesAt val="0"/>
        <c:auto val="1"/>
        <c:lblAlgn val="ctr"/>
        <c:lblOffset val="100"/>
        <c:noMultiLvlLbl val="0"/>
      </c:catAx>
      <c:valAx>
        <c:axId val="75120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96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707588"/>
        <c:axId val="55561135"/>
      </c:lineChart>
      <c:catAx>
        <c:axId val="48707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1135"/>
        <c:crossesAt val="0"/>
        <c:auto val="1"/>
        <c:lblAlgn val="ctr"/>
        <c:lblOffset val="100"/>
        <c:noMultiLvlLbl val="0"/>
      </c:catAx>
      <c:valAx>
        <c:axId val="55561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07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797458"/>
        <c:axId val="67787899"/>
      </c:lineChart>
      <c:catAx>
        <c:axId val="83797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7899"/>
        <c:crossesAt val="0"/>
        <c:auto val="1"/>
        <c:lblAlgn val="ctr"/>
        <c:lblOffset val="100"/>
        <c:noMultiLvlLbl val="0"/>
      </c:catAx>
      <c:valAx>
        <c:axId val="67787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97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143560"/>
        <c:axId val="68355512"/>
      </c:lineChart>
      <c:catAx>
        <c:axId val="8714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55512"/>
        <c:crossesAt val="0"/>
        <c:auto val="1"/>
        <c:lblAlgn val="ctr"/>
        <c:lblOffset val="100"/>
        <c:noMultiLvlLbl val="0"/>
      </c:catAx>
      <c:valAx>
        <c:axId val="6835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4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240548"/>
        <c:axId val="54445015"/>
      </c:lineChart>
      <c:catAx>
        <c:axId val="66240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45015"/>
        <c:crossesAt val="0"/>
        <c:auto val="1"/>
        <c:lblAlgn val="ctr"/>
        <c:lblOffset val="100"/>
        <c:noMultiLvlLbl val="0"/>
      </c:catAx>
      <c:valAx>
        <c:axId val="54445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40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