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2139"/>
        <c:axId val="55972431"/>
      </c:lineChart>
      <c:catAx>
        <c:axId val="9583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2431"/>
        <c:crossesAt val="0"/>
        <c:auto val="1"/>
        <c:lblAlgn val="ctr"/>
        <c:lblOffset val="100"/>
        <c:noMultiLvlLbl val="0"/>
      </c:catAx>
      <c:valAx>
        <c:axId val="5597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793385"/>
        <c:axId val="71111212"/>
      </c:areaChart>
      <c:catAx>
        <c:axId val="9979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1212"/>
        <c:crossesAt val="0"/>
        <c:auto val="1"/>
        <c:lblAlgn val="ctr"/>
        <c:lblOffset val="100"/>
        <c:noMultiLvlLbl val="0"/>
      </c:catAx>
      <c:valAx>
        <c:axId val="7111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3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