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662624"/>
        <c:axId val="45807440"/>
      </c:scatterChart>
      <c:valAx>
        <c:axId val="39662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07440"/>
        <c:crossesAt val="0"/>
        <c:crossBetween val="midCat"/>
      </c:valAx>
      <c:valAx>
        <c:axId val="45807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626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544306"/>
        <c:axId val="39841630"/>
      </c:scatterChart>
      <c:valAx>
        <c:axId val="86544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41630"/>
        <c:crossesAt val="0"/>
        <c:crossBetween val="midCat"/>
      </c:valAx>
      <c:valAx>
        <c:axId val="39841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443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