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22325"/>
        <c:axId val="94480687"/>
      </c:lineChart>
      <c:catAx>
        <c:axId val="7622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80687"/>
        <c:crossesAt val="0"/>
        <c:auto val="1"/>
        <c:lblAlgn val="ctr"/>
        <c:lblOffset val="100"/>
        <c:noMultiLvlLbl val="0"/>
      </c:catAx>
      <c:valAx>
        <c:axId val="94480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22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03846"/>
        <c:axId val="17125042"/>
      </c:lineChart>
      <c:catAx>
        <c:axId val="8140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25042"/>
        <c:crossesAt val="0"/>
        <c:auto val="1"/>
        <c:lblAlgn val="ctr"/>
        <c:lblOffset val="100"/>
        <c:noMultiLvlLbl val="0"/>
      </c:catAx>
      <c:valAx>
        <c:axId val="17125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03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660192"/>
        <c:axId val="97184828"/>
      </c:barChart>
      <c:catAx>
        <c:axId val="1566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4828"/>
        <c:crossesAt val="0"/>
        <c:auto val="1"/>
        <c:lblAlgn val="ctr"/>
        <c:lblOffset val="100"/>
        <c:noMultiLvlLbl val="0"/>
      </c:catAx>
      <c:valAx>
        <c:axId val="97184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0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93080"/>
        <c:axId val="90808583"/>
        <c:axId val="92027393"/>
      </c:bar3DChart>
      <c:catAx>
        <c:axId val="839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08583"/>
        <c:crossesAt val="0"/>
        <c:auto val="1"/>
        <c:lblAlgn val="ctr"/>
        <c:lblOffset val="100"/>
        <c:noMultiLvlLbl val="0"/>
      </c:catAx>
      <c:valAx>
        <c:axId val="90808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3080"/>
        <c:crossesAt val="1"/>
        <c:crossBetween val="midCat"/>
      </c:valAx>
      <c:serAx>
        <c:axId val="9202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085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721147"/>
        <c:axId val="15049203"/>
      </c:scatterChart>
      <c:valAx>
        <c:axId val="4072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9203"/>
        <c:crossesAt val="0"/>
        <c:crossBetween val="midCat"/>
      </c:valAx>
      <c:valAx>
        <c:axId val="15049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11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668878"/>
        <c:axId val="82124026"/>
      </c:scatterChart>
      <c:valAx>
        <c:axId val="926688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24026"/>
        <c:crossesAt val="0"/>
        <c:crossBetween val="midCat"/>
        <c:majorUnit val="30"/>
        <c:minorUnit val="30"/>
      </c:valAx>
      <c:valAx>
        <c:axId val="821240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688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011271"/>
        <c:axId val="7558022"/>
      </c:scatterChart>
      <c:valAx>
        <c:axId val="940112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8022"/>
        <c:crossesAt val="0"/>
        <c:crossBetween val="midCat"/>
        <c:majorUnit val="30"/>
        <c:minorUnit val="30"/>
      </c:valAx>
      <c:valAx>
        <c:axId val="75580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112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