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75875"/>
        <c:axId val="15673458"/>
      </c:barChart>
      <c:catAx>
        <c:axId val="46575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3458"/>
        <c:auto val="1"/>
        <c:lblAlgn val="ctr"/>
        <c:lblOffset val="100"/>
        <c:noMultiLvlLbl val="0"/>
      </c:catAx>
      <c:valAx>
        <c:axId val="15673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5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0100"/>
        <c:axId val="80879706"/>
      </c:barChart>
      <c:catAx>
        <c:axId val="8510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9706"/>
        <c:auto val="1"/>
        <c:lblAlgn val="ctr"/>
        <c:lblOffset val="100"/>
        <c:noMultiLvlLbl val="0"/>
      </c:catAx>
      <c:valAx>
        <c:axId val="80879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26224"/>
        <c:axId val="99823689"/>
      </c:barChart>
      <c:catAx>
        <c:axId val="49626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3689"/>
        <c:auto val="1"/>
        <c:lblAlgn val="ctr"/>
        <c:lblOffset val="100"/>
        <c:noMultiLvlLbl val="0"/>
      </c:catAx>
      <c:valAx>
        <c:axId val="99823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6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139814"/>
        <c:axId val="73692968"/>
      </c:barChart>
      <c:catAx>
        <c:axId val="46139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2968"/>
        <c:auto val="1"/>
        <c:lblAlgn val="ctr"/>
        <c:lblOffset val="100"/>
        <c:noMultiLvlLbl val="0"/>
      </c:catAx>
      <c:valAx>
        <c:axId val="73692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9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