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6553059"/>
        <c:axId val="55879414"/>
      </c:scatterChart>
      <c:valAx>
        <c:axId val="46553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9414"/>
        <c:crossesAt val="0"/>
        <c:crossBetween val="midCat"/>
      </c:valAx>
      <c:valAx>
        <c:axId val="558794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30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