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8920"/>
        <c:axId val="82789241"/>
      </c:scatterChart>
      <c:valAx>
        <c:axId val="8439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241"/>
        <c:crossesAt val="0"/>
        <c:crossBetween val="midCat"/>
      </c:valAx>
      <c:valAx>
        <c:axId val="8278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30252"/>
        <c:axId val="45521603"/>
      </c:scatterChart>
      <c:valAx>
        <c:axId val="4683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603"/>
        <c:crossesAt val="0"/>
        <c:crossBetween val="midCat"/>
      </c:valAx>
      <c:valAx>
        <c:axId val="4552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775"/>
        <c:axId val="48294121"/>
      </c:scatterChart>
      <c:valAx>
        <c:axId val="880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121"/>
        <c:crossesAt val="0"/>
        <c:crossBetween val="midCat"/>
      </c:valAx>
      <c:valAx>
        <c:axId val="4829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82266"/>
        <c:axId val="71305084"/>
      </c:scatterChart>
      <c:valAx>
        <c:axId val="7438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084"/>
        <c:crossesAt val="0"/>
        <c:crossBetween val="midCat"/>
      </c:valAx>
      <c:valAx>
        <c:axId val="71305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