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13704"/>
        <c:axId val="10033346"/>
      </c:barChart>
      <c:catAx>
        <c:axId val="9871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3346"/>
        <c:auto val="1"/>
        <c:lblAlgn val="ctr"/>
        <c:lblOffset val="100"/>
        <c:noMultiLvlLbl val="0"/>
      </c:catAx>
      <c:valAx>
        <c:axId val="1003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93880"/>
        <c:axId val="87024900"/>
      </c:barChart>
      <c:catAx>
        <c:axId val="409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4900"/>
        <c:auto val="1"/>
        <c:lblAlgn val="ctr"/>
        <c:lblOffset val="100"/>
        <c:noMultiLvlLbl val="0"/>
      </c:catAx>
      <c:valAx>
        <c:axId val="8702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06312"/>
        <c:axId val="10439651"/>
      </c:barChart>
      <c:catAx>
        <c:axId val="3390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651"/>
        <c:auto val="1"/>
        <c:lblAlgn val="ctr"/>
        <c:lblOffset val="100"/>
        <c:noMultiLvlLbl val="0"/>
      </c:catAx>
      <c:valAx>
        <c:axId val="1043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46071"/>
        <c:axId val="26998303"/>
      </c:barChart>
      <c:catAx>
        <c:axId val="7934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303"/>
        <c:auto val="1"/>
        <c:lblAlgn val="ctr"/>
        <c:lblOffset val="100"/>
        <c:noMultiLvlLbl val="0"/>
      </c:catAx>
      <c:valAx>
        <c:axId val="2699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474390"/>
        <c:axId val="42553919"/>
      </c:barChart>
      <c:catAx>
        <c:axId val="5247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3919"/>
        <c:auto val="1"/>
        <c:lblAlgn val="ctr"/>
        <c:lblOffset val="100"/>
        <c:noMultiLvlLbl val="0"/>
      </c:catAx>
      <c:valAx>
        <c:axId val="4255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55288"/>
        <c:axId val="94512268"/>
      </c:barChart>
      <c:catAx>
        <c:axId val="3015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268"/>
        <c:auto val="1"/>
        <c:lblAlgn val="ctr"/>
        <c:lblOffset val="100"/>
        <c:noMultiLvlLbl val="0"/>
      </c:catAx>
      <c:valAx>
        <c:axId val="9451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66939"/>
        <c:axId val="27985845"/>
      </c:barChart>
      <c:catAx>
        <c:axId val="3816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845"/>
        <c:auto val="1"/>
        <c:lblAlgn val="ctr"/>
        <c:lblOffset val="100"/>
        <c:noMultiLvlLbl val="0"/>
      </c:catAx>
      <c:valAx>
        <c:axId val="2798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925043"/>
        <c:axId val="41022469"/>
      </c:barChart>
      <c:catAx>
        <c:axId val="3792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2469"/>
        <c:auto val="1"/>
        <c:lblAlgn val="ctr"/>
        <c:lblOffset val="100"/>
        <c:noMultiLvlLbl val="0"/>
      </c:catAx>
      <c:valAx>
        <c:axId val="4102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75357"/>
        <c:axId val="11782579"/>
      </c:barChart>
      <c:catAx>
        <c:axId val="1697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579"/>
        <c:auto val="1"/>
        <c:lblAlgn val="ctr"/>
        <c:lblOffset val="100"/>
        <c:noMultiLvlLbl val="0"/>
      </c:catAx>
      <c:valAx>
        <c:axId val="1178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0638"/>
        <c:axId val="8698895"/>
      </c:barChart>
      <c:catAx>
        <c:axId val="238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895"/>
        <c:auto val="1"/>
        <c:lblAlgn val="ctr"/>
        <c:lblOffset val="100"/>
        <c:noMultiLvlLbl val="0"/>
      </c:catAx>
      <c:valAx>
        <c:axId val="869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97925"/>
        <c:axId val="16766545"/>
      </c:barChart>
      <c:catAx>
        <c:axId val="2009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6545"/>
        <c:auto val="1"/>
        <c:lblAlgn val="ctr"/>
        <c:lblOffset val="100"/>
        <c:noMultiLvlLbl val="0"/>
      </c:catAx>
      <c:valAx>
        <c:axId val="1676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85603"/>
        <c:axId val="97277690"/>
      </c:barChart>
      <c:catAx>
        <c:axId val="1198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7690"/>
        <c:auto val="1"/>
        <c:lblAlgn val="ctr"/>
        <c:lblOffset val="100"/>
        <c:noMultiLvlLbl val="0"/>
      </c:catAx>
      <c:valAx>
        <c:axId val="9727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41355"/>
        <c:axId val="8798130"/>
      </c:barChart>
      <c:catAx>
        <c:axId val="6654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30"/>
        <c:auto val="1"/>
        <c:lblAlgn val="ctr"/>
        <c:lblOffset val="100"/>
        <c:noMultiLvlLbl val="0"/>
      </c:catAx>
      <c:valAx>
        <c:axId val="879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17454"/>
        <c:axId val="76556207"/>
      </c:barChart>
      <c:catAx>
        <c:axId val="2721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207"/>
        <c:auto val="1"/>
        <c:lblAlgn val="ctr"/>
        <c:lblOffset val="100"/>
        <c:noMultiLvlLbl val="0"/>
      </c:catAx>
      <c:valAx>
        <c:axId val="7655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508596"/>
        <c:axId val="82538270"/>
      </c:barChart>
      <c:catAx>
        <c:axId val="6750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270"/>
        <c:auto val="1"/>
        <c:lblAlgn val="ctr"/>
        <c:lblOffset val="100"/>
        <c:noMultiLvlLbl val="0"/>
      </c:catAx>
      <c:valAx>
        <c:axId val="8253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51091"/>
        <c:axId val="64929576"/>
      </c:barChart>
      <c:catAx>
        <c:axId val="2355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9576"/>
        <c:auto val="1"/>
        <c:lblAlgn val="ctr"/>
        <c:lblOffset val="100"/>
        <c:noMultiLvlLbl val="0"/>
      </c:catAx>
      <c:valAx>
        <c:axId val="6492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37778"/>
        <c:axId val="22960399"/>
      </c:barChart>
      <c:catAx>
        <c:axId val="6573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399"/>
        <c:auto val="1"/>
        <c:lblAlgn val="ctr"/>
        <c:lblOffset val="100"/>
        <c:noMultiLvlLbl val="0"/>
      </c:catAx>
      <c:valAx>
        <c:axId val="2296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43190"/>
        <c:axId val="71082190"/>
      </c:barChart>
      <c:catAx>
        <c:axId val="2024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190"/>
        <c:auto val="1"/>
        <c:lblAlgn val="ctr"/>
        <c:lblOffset val="100"/>
        <c:noMultiLvlLbl val="0"/>
      </c:catAx>
      <c:valAx>
        <c:axId val="7108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