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1049"/>
        <c:axId val="32534732"/>
      </c:lineChart>
      <c:catAx>
        <c:axId val="1817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32"/>
        <c:crossesAt val="0"/>
        <c:auto val="1"/>
        <c:lblAlgn val="ctr"/>
        <c:lblOffset val="100"/>
        <c:noMultiLvlLbl val="0"/>
      </c:catAx>
      <c:valAx>
        <c:axId val="325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8879"/>
        <c:axId val="9542560"/>
      </c:lineChart>
      <c:catAx>
        <c:axId val="2837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0"/>
        <c:crossesAt val="0"/>
        <c:auto val="1"/>
        <c:lblAlgn val="ctr"/>
        <c:lblOffset val="100"/>
        <c:noMultiLvlLbl val="0"/>
      </c:catAx>
      <c:valAx>
        <c:axId val="95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20356"/>
        <c:axId val="36927010"/>
      </c:lineChart>
      <c:catAx>
        <c:axId val="40220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010"/>
        <c:crossesAt val="0"/>
        <c:auto val="1"/>
        <c:lblAlgn val="ctr"/>
        <c:lblOffset val="100"/>
        <c:noMultiLvlLbl val="0"/>
      </c:catAx>
      <c:valAx>
        <c:axId val="36927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649175"/>
        <c:axId val="39088829"/>
      </c:scatterChart>
      <c:valAx>
        <c:axId val="5664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829"/>
        <c:crossesAt val="0"/>
        <c:crossBetween val="midCat"/>
      </c:valAx>
      <c:valAx>
        <c:axId val="39088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78517"/>
        <c:axId val="88686418"/>
      </c:scatterChart>
      <c:valAx>
        <c:axId val="7337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418"/>
        <c:crossesAt val="0"/>
        <c:crossBetween val="midCat"/>
      </c:valAx>
      <c:valAx>
        <c:axId val="886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