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9403"/>
        <c:axId val="66516182"/>
      </c:lineChart>
      <c:catAx>
        <c:axId val="99239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82"/>
        <c:crossesAt val="0"/>
        <c:auto val="1"/>
        <c:lblAlgn val="ctr"/>
        <c:lblOffset val="100"/>
        <c:noMultiLvlLbl val="0"/>
      </c:catAx>
      <c:valAx>
        <c:axId val="665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7432"/>
        <c:axId val="16297459"/>
      </c:lineChart>
      <c:catAx>
        <c:axId val="7021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459"/>
        <c:crossesAt val="0"/>
        <c:auto val="1"/>
        <c:lblAlgn val="ctr"/>
        <c:lblOffset val="100"/>
        <c:noMultiLvlLbl val="0"/>
      </c:catAx>
      <c:valAx>
        <c:axId val="162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06978"/>
        <c:axId val="11334359"/>
      </c:lineChart>
      <c:catAx>
        <c:axId val="82406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359"/>
        <c:crossesAt val="0"/>
        <c:auto val="1"/>
        <c:lblAlgn val="ctr"/>
        <c:lblOffset val="100"/>
        <c:noMultiLvlLbl val="0"/>
      </c:catAx>
      <c:valAx>
        <c:axId val="11334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61012"/>
        <c:axId val="94366032"/>
      </c:scatterChart>
      <c:valAx>
        <c:axId val="94361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032"/>
        <c:crossesAt val="0"/>
        <c:crossBetween val="midCat"/>
      </c:valAx>
      <c:valAx>
        <c:axId val="94366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0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873360"/>
        <c:axId val="5111365"/>
      </c:scatterChart>
      <c:valAx>
        <c:axId val="72873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65"/>
        <c:crossesAt val="0"/>
        <c:crossBetween val="midCat"/>
      </c:valAx>
      <c:valAx>
        <c:axId val="51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3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