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0848"/>
        <c:axId val="53544110"/>
      </c:lineChart>
      <c:catAx>
        <c:axId val="3611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110"/>
        <c:crossesAt val="0"/>
        <c:auto val="1"/>
        <c:lblAlgn val="ctr"/>
        <c:lblOffset val="100"/>
        <c:noMultiLvlLbl val="0"/>
      </c:catAx>
      <c:valAx>
        <c:axId val="535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1202"/>
        <c:axId val="68052574"/>
      </c:lineChart>
      <c:catAx>
        <c:axId val="2918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574"/>
        <c:crossesAt val="0"/>
        <c:auto val="1"/>
        <c:lblAlgn val="ctr"/>
        <c:lblOffset val="100"/>
        <c:noMultiLvlLbl val="0"/>
      </c:catAx>
      <c:valAx>
        <c:axId val="680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71650"/>
        <c:axId val="32137612"/>
      </c:lineChart>
      <c:catAx>
        <c:axId val="8817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612"/>
        <c:crossesAt val="0"/>
        <c:auto val="1"/>
        <c:lblAlgn val="ctr"/>
        <c:lblOffset val="100"/>
        <c:noMultiLvlLbl val="0"/>
      </c:catAx>
      <c:valAx>
        <c:axId val="32137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56728"/>
        <c:axId val="69980042"/>
      </c:scatterChart>
      <c:valAx>
        <c:axId val="45256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042"/>
        <c:crossesAt val="0"/>
        <c:crossBetween val="midCat"/>
      </c:valAx>
      <c:valAx>
        <c:axId val="699800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396074"/>
        <c:axId val="15384983"/>
      </c:scatterChart>
      <c:valAx>
        <c:axId val="2239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83"/>
        <c:crossesAt val="0"/>
        <c:crossBetween val="midCat"/>
      </c:valAx>
      <c:valAx>
        <c:axId val="153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