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362120"/>
        <c:axId val="65270806"/>
      </c:scatterChart>
      <c:valAx>
        <c:axId val="35362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70806"/>
        <c:crossesAt val="0"/>
        <c:crossBetween val="midCat"/>
      </c:valAx>
      <c:valAx>
        <c:axId val="6527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621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668873"/>
        <c:axId val="84156982"/>
      </c:scatterChart>
      <c:valAx>
        <c:axId val="26668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6982"/>
        <c:crossesAt val="0"/>
        <c:crossBetween val="midCat"/>
      </c:valAx>
      <c:valAx>
        <c:axId val="84156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688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