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183002"/>
        <c:axId val="57607862"/>
      </c:scatterChart>
      <c:valAx>
        <c:axId val="4218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62"/>
        <c:crossesAt val="0"/>
        <c:crossBetween val="midCat"/>
      </c:valAx>
      <c:valAx>
        <c:axId val="576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2572"/>
        <c:axId val="4350035"/>
      </c:lineChart>
      <c:catAx>
        <c:axId val="163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35"/>
        <c:crossesAt val="0"/>
        <c:auto val="1"/>
        <c:lblAlgn val="ctr"/>
        <c:lblOffset val="100"/>
        <c:noMultiLvlLbl val="0"/>
      </c:catAx>
      <c:valAx>
        <c:axId val="43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