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1752"/>
        <c:axId val="52514728"/>
      </c:scatterChart>
      <c:valAx>
        <c:axId val="6441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728"/>
        <c:crossesAt val="0"/>
        <c:crossBetween val="midCat"/>
      </c:valAx>
      <c:valAx>
        <c:axId val="5251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55426"/>
        <c:axId val="28446301"/>
      </c:scatterChart>
      <c:valAx>
        <c:axId val="4465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301"/>
        <c:crossesAt val="0"/>
        <c:crossBetween val="midCat"/>
      </c:valAx>
      <c:valAx>
        <c:axId val="2844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63524"/>
        <c:axId val="80725731"/>
      </c:scatterChart>
      <c:valAx>
        <c:axId val="6436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731"/>
        <c:crossesAt val="0"/>
        <c:crossBetween val="midCat"/>
      </c:valAx>
      <c:valAx>
        <c:axId val="80725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52473"/>
        <c:axId val="19124676"/>
      </c:scatterChart>
      <c:valAx>
        <c:axId val="32152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676"/>
        <c:crossesAt val="0"/>
        <c:crossBetween val="midCat"/>
      </c:valAx>
      <c:valAx>
        <c:axId val="19124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