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04349"/>
        <c:axId val="5573683"/>
      </c:barChart>
      <c:catAx>
        <c:axId val="7010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83"/>
        <c:auto val="1"/>
        <c:lblAlgn val="ctr"/>
        <c:lblOffset val="100"/>
        <c:noMultiLvlLbl val="0"/>
      </c:catAx>
      <c:valAx>
        <c:axId val="557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26364"/>
        <c:axId val="93392485"/>
      </c:barChart>
      <c:catAx>
        <c:axId val="2932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485"/>
        <c:auto val="1"/>
        <c:lblAlgn val="ctr"/>
        <c:lblOffset val="100"/>
        <c:noMultiLvlLbl val="0"/>
      </c:catAx>
      <c:valAx>
        <c:axId val="9339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9213"/>
        <c:axId val="8059055"/>
      </c:barChart>
      <c:catAx>
        <c:axId val="506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55"/>
        <c:auto val="1"/>
        <c:lblAlgn val="ctr"/>
        <c:lblOffset val="100"/>
        <c:noMultiLvlLbl val="0"/>
      </c:catAx>
      <c:valAx>
        <c:axId val="805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53273"/>
        <c:axId val="51780268"/>
      </c:barChart>
      <c:catAx>
        <c:axId val="5025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268"/>
        <c:auto val="1"/>
        <c:lblAlgn val="ctr"/>
        <c:lblOffset val="100"/>
        <c:noMultiLvlLbl val="0"/>
      </c:catAx>
      <c:valAx>
        <c:axId val="5178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14325"/>
        <c:axId val="24277501"/>
      </c:barChart>
      <c:catAx>
        <c:axId val="9691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501"/>
        <c:auto val="1"/>
        <c:lblAlgn val="ctr"/>
        <c:lblOffset val="100"/>
        <c:noMultiLvlLbl val="0"/>
      </c:catAx>
      <c:valAx>
        <c:axId val="2427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64759"/>
        <c:axId val="17180313"/>
      </c:barChart>
      <c:catAx>
        <c:axId val="8796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313"/>
        <c:auto val="1"/>
        <c:lblAlgn val="ctr"/>
        <c:lblOffset val="100"/>
        <c:noMultiLvlLbl val="0"/>
      </c:catAx>
      <c:valAx>
        <c:axId val="1718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72089"/>
        <c:axId val="42378633"/>
      </c:barChart>
      <c:catAx>
        <c:axId val="2807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633"/>
        <c:auto val="1"/>
        <c:lblAlgn val="ctr"/>
        <c:lblOffset val="100"/>
        <c:noMultiLvlLbl val="0"/>
      </c:catAx>
      <c:valAx>
        <c:axId val="4237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82855"/>
        <c:axId val="81158833"/>
      </c:barChart>
      <c:catAx>
        <c:axId val="3678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833"/>
        <c:auto val="1"/>
        <c:lblAlgn val="ctr"/>
        <c:lblOffset val="100"/>
        <c:noMultiLvlLbl val="0"/>
      </c:catAx>
      <c:valAx>
        <c:axId val="8115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0446"/>
        <c:axId val="96869836"/>
      </c:barChart>
      <c:catAx>
        <c:axId val="176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836"/>
        <c:auto val="1"/>
        <c:lblAlgn val="ctr"/>
        <c:lblOffset val="100"/>
        <c:noMultiLvlLbl val="0"/>
      </c:catAx>
      <c:valAx>
        <c:axId val="9686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84814"/>
        <c:axId val="89392096"/>
      </c:barChart>
      <c:catAx>
        <c:axId val="2668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096"/>
        <c:auto val="1"/>
        <c:lblAlgn val="ctr"/>
        <c:lblOffset val="100"/>
        <c:noMultiLvlLbl val="0"/>
      </c:catAx>
      <c:valAx>
        <c:axId val="8939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51582"/>
        <c:axId val="81408796"/>
      </c:barChart>
      <c:catAx>
        <c:axId val="5125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796"/>
        <c:auto val="1"/>
        <c:lblAlgn val="ctr"/>
        <c:lblOffset val="100"/>
        <c:noMultiLvlLbl val="0"/>
      </c:catAx>
      <c:valAx>
        <c:axId val="8140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95756"/>
        <c:axId val="98242529"/>
      </c:barChart>
      <c:catAx>
        <c:axId val="7059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529"/>
        <c:auto val="1"/>
        <c:lblAlgn val="ctr"/>
        <c:lblOffset val="100"/>
        <c:noMultiLvlLbl val="0"/>
      </c:catAx>
      <c:valAx>
        <c:axId val="9824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3945"/>
        <c:axId val="68139635"/>
      </c:barChart>
      <c:catAx>
        <c:axId val="426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635"/>
        <c:auto val="1"/>
        <c:lblAlgn val="ctr"/>
        <c:lblOffset val="100"/>
        <c:noMultiLvlLbl val="0"/>
      </c:catAx>
      <c:valAx>
        <c:axId val="6813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42289"/>
        <c:axId val="73368210"/>
      </c:barChart>
      <c:catAx>
        <c:axId val="8114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210"/>
        <c:auto val="1"/>
        <c:lblAlgn val="ctr"/>
        <c:lblOffset val="100"/>
        <c:noMultiLvlLbl val="0"/>
      </c:catAx>
      <c:valAx>
        <c:axId val="7336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90707"/>
        <c:axId val="36167379"/>
      </c:barChart>
      <c:catAx>
        <c:axId val="6389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379"/>
        <c:auto val="1"/>
        <c:lblAlgn val="ctr"/>
        <c:lblOffset val="100"/>
        <c:noMultiLvlLbl val="0"/>
      </c:catAx>
      <c:valAx>
        <c:axId val="3616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36609"/>
        <c:axId val="10770560"/>
      </c:barChart>
      <c:catAx>
        <c:axId val="7103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560"/>
        <c:auto val="1"/>
        <c:lblAlgn val="ctr"/>
        <c:lblOffset val="100"/>
        <c:noMultiLvlLbl val="0"/>
      </c:catAx>
      <c:valAx>
        <c:axId val="1077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61627"/>
        <c:axId val="91362070"/>
      </c:barChart>
      <c:catAx>
        <c:axId val="3906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070"/>
        <c:auto val="1"/>
        <c:lblAlgn val="ctr"/>
        <c:lblOffset val="100"/>
        <c:noMultiLvlLbl val="0"/>
      </c:catAx>
      <c:valAx>
        <c:axId val="9136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40108"/>
        <c:axId val="25743654"/>
      </c:barChart>
      <c:catAx>
        <c:axId val="1054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654"/>
        <c:auto val="1"/>
        <c:lblAlgn val="ctr"/>
        <c:lblOffset val="100"/>
        <c:noMultiLvlLbl val="0"/>
      </c:catAx>
      <c:valAx>
        <c:axId val="2574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