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85943"/>
        <c:axId val="64422225"/>
      </c:barChart>
      <c:catAx>
        <c:axId val="952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225"/>
        <c:auto val="1"/>
        <c:lblAlgn val="ctr"/>
        <c:lblOffset val="100"/>
        <c:noMultiLvlLbl val="0"/>
      </c:catAx>
      <c:valAx>
        <c:axId val="644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23564"/>
        <c:axId val="67288005"/>
      </c:barChart>
      <c:catAx>
        <c:axId val="2432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005"/>
        <c:auto val="1"/>
        <c:lblAlgn val="ctr"/>
        <c:lblOffset val="100"/>
        <c:noMultiLvlLbl val="0"/>
      </c:catAx>
      <c:valAx>
        <c:axId val="672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93923"/>
        <c:axId val="88247329"/>
      </c:barChart>
      <c:catAx>
        <c:axId val="336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29"/>
        <c:auto val="1"/>
        <c:lblAlgn val="ctr"/>
        <c:lblOffset val="100"/>
        <c:noMultiLvlLbl val="0"/>
      </c:catAx>
      <c:valAx>
        <c:axId val="882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46727"/>
        <c:axId val="63507743"/>
      </c:barChart>
      <c:catAx>
        <c:axId val="501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743"/>
        <c:auto val="1"/>
        <c:lblAlgn val="ctr"/>
        <c:lblOffset val="100"/>
        <c:noMultiLvlLbl val="0"/>
      </c:catAx>
      <c:valAx>
        <c:axId val="6350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40933"/>
        <c:axId val="22176357"/>
      </c:barChart>
      <c:catAx>
        <c:axId val="3214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357"/>
        <c:auto val="1"/>
        <c:lblAlgn val="ctr"/>
        <c:lblOffset val="100"/>
        <c:noMultiLvlLbl val="0"/>
      </c:catAx>
      <c:valAx>
        <c:axId val="221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60115"/>
        <c:axId val="28197674"/>
      </c:barChart>
      <c:catAx>
        <c:axId val="812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674"/>
        <c:auto val="1"/>
        <c:lblAlgn val="ctr"/>
        <c:lblOffset val="100"/>
        <c:noMultiLvlLbl val="0"/>
      </c:catAx>
      <c:valAx>
        <c:axId val="281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07474"/>
        <c:axId val="82778029"/>
      </c:barChart>
      <c:catAx>
        <c:axId val="547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029"/>
        <c:auto val="1"/>
        <c:lblAlgn val="ctr"/>
        <c:lblOffset val="100"/>
        <c:noMultiLvlLbl val="0"/>
      </c:catAx>
      <c:valAx>
        <c:axId val="827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54048"/>
        <c:axId val="22361520"/>
      </c:barChart>
      <c:catAx>
        <c:axId val="3505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520"/>
        <c:auto val="1"/>
        <c:lblAlgn val="ctr"/>
        <c:lblOffset val="100"/>
        <c:noMultiLvlLbl val="0"/>
      </c:catAx>
      <c:valAx>
        <c:axId val="223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1165"/>
        <c:axId val="57453649"/>
      </c:barChart>
      <c:catAx>
        <c:axId val="80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649"/>
        <c:auto val="1"/>
        <c:lblAlgn val="ctr"/>
        <c:lblOffset val="100"/>
        <c:noMultiLvlLbl val="0"/>
      </c:catAx>
      <c:valAx>
        <c:axId val="574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88453"/>
        <c:axId val="73298453"/>
      </c:barChart>
      <c:catAx>
        <c:axId val="9888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453"/>
        <c:auto val="1"/>
        <c:lblAlgn val="ctr"/>
        <c:lblOffset val="100"/>
        <c:noMultiLvlLbl val="0"/>
      </c:catAx>
      <c:valAx>
        <c:axId val="732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19436"/>
        <c:axId val="9073767"/>
      </c:barChart>
      <c:catAx>
        <c:axId val="233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67"/>
        <c:auto val="1"/>
        <c:lblAlgn val="ctr"/>
        <c:lblOffset val="100"/>
        <c:noMultiLvlLbl val="0"/>
      </c:catAx>
      <c:valAx>
        <c:axId val="90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9553"/>
        <c:axId val="3937838"/>
      </c:barChart>
      <c:catAx>
        <c:axId val="730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38"/>
        <c:auto val="1"/>
        <c:lblAlgn val="ctr"/>
        <c:lblOffset val="100"/>
        <c:noMultiLvlLbl val="0"/>
      </c:catAx>
      <c:valAx>
        <c:axId val="39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95912"/>
        <c:axId val="31941133"/>
      </c:barChart>
      <c:catAx>
        <c:axId val="103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133"/>
        <c:auto val="1"/>
        <c:lblAlgn val="ctr"/>
        <c:lblOffset val="100"/>
        <c:noMultiLvlLbl val="0"/>
      </c:catAx>
      <c:valAx>
        <c:axId val="319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3513"/>
        <c:axId val="16670695"/>
      </c:barChart>
      <c:catAx>
        <c:axId val="736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695"/>
        <c:auto val="1"/>
        <c:lblAlgn val="ctr"/>
        <c:lblOffset val="100"/>
        <c:noMultiLvlLbl val="0"/>
      </c:catAx>
      <c:valAx>
        <c:axId val="1667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5256"/>
        <c:axId val="5772207"/>
      </c:barChart>
      <c:catAx>
        <c:axId val="34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07"/>
        <c:auto val="1"/>
        <c:lblAlgn val="ctr"/>
        <c:lblOffset val="100"/>
        <c:noMultiLvlLbl val="0"/>
      </c:catAx>
      <c:valAx>
        <c:axId val="57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3035"/>
        <c:axId val="3420682"/>
      </c:barChart>
      <c:catAx>
        <c:axId val="1124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2"/>
        <c:auto val="1"/>
        <c:lblAlgn val="ctr"/>
        <c:lblOffset val="100"/>
        <c:noMultiLvlLbl val="0"/>
      </c:catAx>
      <c:valAx>
        <c:axId val="34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92519"/>
        <c:axId val="31902769"/>
      </c:barChart>
      <c:catAx>
        <c:axId val="896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769"/>
        <c:auto val="1"/>
        <c:lblAlgn val="ctr"/>
        <c:lblOffset val="100"/>
        <c:noMultiLvlLbl val="0"/>
      </c:catAx>
      <c:valAx>
        <c:axId val="319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68105"/>
        <c:axId val="57528619"/>
      </c:barChart>
      <c:catAx>
        <c:axId val="499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19"/>
        <c:auto val="1"/>
        <c:lblAlgn val="ctr"/>
        <c:lblOffset val="100"/>
        <c:noMultiLvlLbl val="0"/>
      </c:catAx>
      <c:valAx>
        <c:axId val="575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