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40285"/>
        <c:axId val="45287750"/>
      </c:scatterChart>
      <c:valAx>
        <c:axId val="8244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50"/>
        <c:crossesAt val="0"/>
        <c:crossBetween val="midCat"/>
      </c:valAx>
      <c:valAx>
        <c:axId val="4528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78992"/>
        <c:axId val="2926631"/>
      </c:scatterChart>
      <c:valAx>
        <c:axId val="8587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31"/>
        <c:crossesAt val="0"/>
        <c:crossBetween val="midCat"/>
      </c:valAx>
      <c:valAx>
        <c:axId val="292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9961"/>
        <c:axId val="2705121"/>
      </c:scatterChart>
      <c:valAx>
        <c:axId val="8926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21"/>
        <c:crossesAt val="0"/>
        <c:crossBetween val="midCat"/>
      </c:valAx>
      <c:valAx>
        <c:axId val="270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40511"/>
        <c:axId val="14626442"/>
      </c:scatterChart>
      <c:valAx>
        <c:axId val="1474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442"/>
        <c:crossesAt val="0"/>
        <c:crossBetween val="midCat"/>
      </c:valAx>
      <c:valAx>
        <c:axId val="1462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