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54150"/>
        <c:axId val="93427227"/>
      </c:barChart>
      <c:catAx>
        <c:axId val="259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227"/>
        <c:auto val="1"/>
        <c:lblAlgn val="ctr"/>
        <c:lblOffset val="100"/>
        <c:noMultiLvlLbl val="0"/>
      </c:catAx>
      <c:valAx>
        <c:axId val="934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24197"/>
        <c:axId val="20012032"/>
      </c:barChart>
      <c:catAx>
        <c:axId val="7582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032"/>
        <c:auto val="1"/>
        <c:lblAlgn val="ctr"/>
        <c:lblOffset val="100"/>
        <c:noMultiLvlLbl val="0"/>
      </c:catAx>
      <c:valAx>
        <c:axId val="200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25767"/>
        <c:axId val="66794398"/>
      </c:barChart>
      <c:catAx>
        <c:axId val="1852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398"/>
        <c:auto val="1"/>
        <c:lblAlgn val="ctr"/>
        <c:lblOffset val="100"/>
        <c:noMultiLvlLbl val="0"/>
      </c:catAx>
      <c:valAx>
        <c:axId val="667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46057"/>
        <c:axId val="57494117"/>
      </c:barChart>
      <c:catAx>
        <c:axId val="2864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117"/>
        <c:auto val="1"/>
        <c:lblAlgn val="ctr"/>
        <c:lblOffset val="100"/>
        <c:noMultiLvlLbl val="0"/>
      </c:catAx>
      <c:valAx>
        <c:axId val="574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28485"/>
        <c:axId val="6295155"/>
      </c:barChart>
      <c:catAx>
        <c:axId val="552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55"/>
        <c:auto val="1"/>
        <c:lblAlgn val="ctr"/>
        <c:lblOffset val="100"/>
        <c:noMultiLvlLbl val="0"/>
      </c:catAx>
      <c:valAx>
        <c:axId val="62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10834"/>
        <c:axId val="41311116"/>
      </c:barChart>
      <c:catAx>
        <c:axId val="298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116"/>
        <c:auto val="1"/>
        <c:lblAlgn val="ctr"/>
        <c:lblOffset val="100"/>
        <c:noMultiLvlLbl val="0"/>
      </c:catAx>
      <c:valAx>
        <c:axId val="4131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0972"/>
        <c:axId val="73943171"/>
      </c:barChart>
      <c:catAx>
        <c:axId val="271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171"/>
        <c:auto val="1"/>
        <c:lblAlgn val="ctr"/>
        <c:lblOffset val="100"/>
        <c:noMultiLvlLbl val="0"/>
      </c:catAx>
      <c:valAx>
        <c:axId val="739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58828"/>
        <c:axId val="59206698"/>
      </c:barChart>
      <c:catAx>
        <c:axId val="542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698"/>
        <c:auto val="1"/>
        <c:lblAlgn val="ctr"/>
        <c:lblOffset val="100"/>
        <c:noMultiLvlLbl val="0"/>
      </c:catAx>
      <c:valAx>
        <c:axId val="592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1176"/>
        <c:axId val="23487042"/>
      </c:barChart>
      <c:catAx>
        <c:axId val="5753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042"/>
        <c:auto val="1"/>
        <c:lblAlgn val="ctr"/>
        <c:lblOffset val="100"/>
        <c:noMultiLvlLbl val="0"/>
      </c:catAx>
      <c:valAx>
        <c:axId val="234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0455"/>
        <c:axId val="2571676"/>
      </c:barChart>
      <c:catAx>
        <c:axId val="697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76"/>
        <c:auto val="1"/>
        <c:lblAlgn val="ctr"/>
        <c:lblOffset val="100"/>
        <c:noMultiLvlLbl val="0"/>
      </c:catAx>
      <c:valAx>
        <c:axId val="25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50882"/>
        <c:axId val="71025448"/>
      </c:barChart>
      <c:catAx>
        <c:axId val="9145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448"/>
        <c:auto val="1"/>
        <c:lblAlgn val="ctr"/>
        <c:lblOffset val="100"/>
        <c:noMultiLvlLbl val="0"/>
      </c:catAx>
      <c:valAx>
        <c:axId val="710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8420"/>
        <c:axId val="29320018"/>
      </c:barChart>
      <c:catAx>
        <c:axId val="2032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018"/>
        <c:auto val="1"/>
        <c:lblAlgn val="ctr"/>
        <c:lblOffset val="100"/>
        <c:noMultiLvlLbl val="0"/>
      </c:catAx>
      <c:valAx>
        <c:axId val="293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54958"/>
        <c:axId val="56297128"/>
      </c:barChart>
      <c:catAx>
        <c:axId val="5355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128"/>
        <c:auto val="1"/>
        <c:lblAlgn val="ctr"/>
        <c:lblOffset val="100"/>
        <c:noMultiLvlLbl val="0"/>
      </c:catAx>
      <c:valAx>
        <c:axId val="562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77922"/>
        <c:axId val="62216235"/>
      </c:barChart>
      <c:catAx>
        <c:axId val="378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235"/>
        <c:auto val="1"/>
        <c:lblAlgn val="ctr"/>
        <c:lblOffset val="100"/>
        <c:noMultiLvlLbl val="0"/>
      </c:catAx>
      <c:valAx>
        <c:axId val="6221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33927"/>
        <c:axId val="42257759"/>
      </c:barChart>
      <c:catAx>
        <c:axId val="883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759"/>
        <c:auto val="1"/>
        <c:lblAlgn val="ctr"/>
        <c:lblOffset val="100"/>
        <c:noMultiLvlLbl val="0"/>
      </c:catAx>
      <c:valAx>
        <c:axId val="422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20936"/>
        <c:axId val="30498882"/>
      </c:barChart>
      <c:catAx>
        <c:axId val="930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882"/>
        <c:auto val="1"/>
        <c:lblAlgn val="ctr"/>
        <c:lblOffset val="100"/>
        <c:noMultiLvlLbl val="0"/>
      </c:catAx>
      <c:valAx>
        <c:axId val="304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40535"/>
        <c:axId val="24261289"/>
      </c:barChart>
      <c:catAx>
        <c:axId val="181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289"/>
        <c:auto val="1"/>
        <c:lblAlgn val="ctr"/>
        <c:lblOffset val="100"/>
        <c:noMultiLvlLbl val="0"/>
      </c:catAx>
      <c:valAx>
        <c:axId val="242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45655"/>
        <c:axId val="75965391"/>
      </c:barChart>
      <c:catAx>
        <c:axId val="1144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391"/>
        <c:auto val="1"/>
        <c:lblAlgn val="ctr"/>
        <c:lblOffset val="100"/>
        <c:noMultiLvlLbl val="0"/>
      </c:catAx>
      <c:valAx>
        <c:axId val="759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