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82348"/>
        <c:axId val="77562258"/>
      </c:scatterChart>
      <c:valAx>
        <c:axId val="5258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58"/>
        <c:crossesAt val="0"/>
        <c:crossBetween val="midCat"/>
      </c:valAx>
      <c:valAx>
        <c:axId val="7756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2498"/>
        <c:axId val="38988770"/>
      </c:scatterChart>
      <c:valAx>
        <c:axId val="5341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70"/>
        <c:crossesAt val="0"/>
        <c:crossBetween val="midCat"/>
      </c:valAx>
      <c:valAx>
        <c:axId val="3898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54121"/>
        <c:axId val="99563446"/>
      </c:scatterChart>
      <c:valAx>
        <c:axId val="7665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446"/>
        <c:crossesAt val="0"/>
        <c:crossBetween val="midCat"/>
      </c:valAx>
      <c:valAx>
        <c:axId val="9956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48235"/>
        <c:axId val="29392632"/>
      </c:scatterChart>
      <c:valAx>
        <c:axId val="6284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632"/>
        <c:crossesAt val="0"/>
        <c:crossBetween val="midCat"/>
      </c:valAx>
      <c:valAx>
        <c:axId val="2939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