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15288"/>
        <c:axId val="59477927"/>
      </c:scatterChart>
      <c:valAx>
        <c:axId val="5091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927"/>
        <c:crossesAt val="0"/>
        <c:crossBetween val="midCat"/>
      </c:valAx>
      <c:valAx>
        <c:axId val="5947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72988"/>
        <c:axId val="67170048"/>
      </c:scatterChart>
      <c:valAx>
        <c:axId val="9117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048"/>
        <c:crossesAt val="0"/>
        <c:crossBetween val="midCat"/>
      </c:valAx>
      <c:valAx>
        <c:axId val="6717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13962"/>
        <c:axId val="31464946"/>
      </c:scatterChart>
      <c:valAx>
        <c:axId val="1701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946"/>
        <c:crossesAt val="0"/>
        <c:crossBetween val="midCat"/>
      </c:valAx>
      <c:valAx>
        <c:axId val="3146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6167"/>
        <c:axId val="7343066"/>
      </c:scatterChart>
      <c:valAx>
        <c:axId val="8591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66"/>
        <c:crossesAt val="0"/>
        <c:crossBetween val="midCat"/>
      </c:valAx>
      <c:valAx>
        <c:axId val="734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