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75941"/>
        <c:axId val="95059824"/>
      </c:scatterChart>
      <c:valAx>
        <c:axId val="19975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824"/>
        <c:crossesAt val="0"/>
        <c:crossBetween val="midCat"/>
      </c:valAx>
      <c:valAx>
        <c:axId val="9505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42491"/>
        <c:axId val="46697664"/>
      </c:scatterChart>
      <c:valAx>
        <c:axId val="7604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664"/>
        <c:crossesAt val="0"/>
        <c:crossBetween val="midCat"/>
      </c:valAx>
      <c:valAx>
        <c:axId val="46697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81497"/>
        <c:axId val="97317184"/>
      </c:scatterChart>
      <c:valAx>
        <c:axId val="2068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184"/>
        <c:crossesAt val="0"/>
        <c:crossBetween val="midCat"/>
      </c:valAx>
      <c:valAx>
        <c:axId val="9731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93697"/>
        <c:axId val="64144234"/>
      </c:scatterChart>
      <c:valAx>
        <c:axId val="83993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234"/>
        <c:crossesAt val="0"/>
        <c:crossBetween val="midCat"/>
      </c:valAx>
      <c:valAx>
        <c:axId val="64144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