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069213"/>
        <c:axId val="14959255"/>
      </c:barChart>
      <c:dateAx>
        <c:axId val="220692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959255"/>
        <c:crossesAt val="0"/>
        <c:auto val="1"/>
        <c:lblOffset val="100"/>
        <c:noMultiLvlLbl val="0"/>
      </c:dateAx>
      <c:valAx>
        <c:axId val="149592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0692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656013"/>
        <c:axId val="97542979"/>
      </c:barChart>
      <c:catAx>
        <c:axId val="526560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542979"/>
        <c:crossesAt val="0"/>
        <c:auto val="1"/>
        <c:lblAlgn val="ctr"/>
        <c:lblOffset val="100"/>
        <c:noMultiLvlLbl val="0"/>
      </c:catAx>
      <c:valAx>
        <c:axId val="975429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6560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