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2072382"/>
        <c:axId val="32063458"/>
      </c:barChart>
      <c:dateAx>
        <c:axId val="920723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2063458"/>
        <c:crossesAt val="0"/>
        <c:auto val="1"/>
        <c:lblOffset val="100"/>
        <c:noMultiLvlLbl val="0"/>
      </c:dateAx>
      <c:valAx>
        <c:axId val="320634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07238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9406775"/>
        <c:axId val="82529375"/>
      </c:barChart>
      <c:catAx>
        <c:axId val="2940677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2529375"/>
        <c:crossesAt val="0"/>
        <c:auto val="1"/>
        <c:lblAlgn val="ctr"/>
        <c:lblOffset val="100"/>
        <c:noMultiLvlLbl val="0"/>
      </c:catAx>
      <c:valAx>
        <c:axId val="8252937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940677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